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39.229172</c:v>
                </c:pt>
                <c:pt idx="1">
                  <c:v>258.3933717</c:v>
                </c:pt>
                <c:pt idx="2">
                  <c:v>377.7487213</c:v>
                </c:pt>
                <c:pt idx="3">
                  <c:v>316.0387048</c:v>
                </c:pt>
                <c:pt idx="4">
                  <c:v>621.7144695</c:v>
                </c:pt>
                <c:pt idx="5">
                  <c:v>314.0622096</c:v>
                </c:pt>
                <c:pt idx="6">
                  <c:v>360.5787139</c:v>
                </c:pt>
                <c:pt idx="7">
                  <c:v>413.5359384</c:v>
                </c:pt>
                <c:pt idx="8">
                  <c:v>411.7365683</c:v>
                </c:pt>
                <c:pt idx="9">
                  <c:v>362.4909428</c:v>
                </c:pt>
                <c:pt idx="10">
                  <c:v>234.6717117</c:v>
                </c:pt>
                <c:pt idx="11">
                  <c:v>346.2159769</c:v>
                </c:pt>
                <c:pt idx="12">
                  <c:v>401.3032135</c:v>
                </c:pt>
                <c:pt idx="13">
                  <c:v>440.1396471</c:v>
                </c:pt>
                <c:pt idx="14">
                  <c:v>377.0018045</c:v>
                </c:pt>
                <c:pt idx="15">
                  <c:v>401.3955941</c:v>
                </c:pt>
                <c:pt idx="16">
                  <c:v>381.0370403</c:v>
                </c:pt>
                <c:pt idx="17">
                  <c:v>504.6880118</c:v>
                </c:pt>
                <c:pt idx="18">
                  <c:v>514.6779864</c:v>
                </c:pt>
                <c:pt idx="19">
                  <c:v>527.202739</c:v>
                </c:pt>
                <c:pt idx="20">
                  <c:v>455.7243846</c:v>
                </c:pt>
                <c:pt idx="21">
                  <c:v>293.7708263</c:v>
                </c:pt>
                <c:pt idx="22">
                  <c:v>297.6389718</c:v>
                </c:pt>
                <c:pt idx="23">
                  <c:v>426.076894</c:v>
                </c:pt>
                <c:pt idx="24">
                  <c:v>509.8884734</c:v>
                </c:pt>
                <c:pt idx="25">
                  <c:v>511.5844882</c:v>
                </c:pt>
                <c:pt idx="26">
                  <c:v>349.7450376</c:v>
                </c:pt>
                <c:pt idx="27">
                  <c:v>473.8723412</c:v>
                </c:pt>
                <c:pt idx="28">
                  <c:v>587.4977044</c:v>
                </c:pt>
                <c:pt idx="29">
                  <c:v>452.5094388</c:v>
                </c:pt>
                <c:pt idx="30">
                  <c:v>592.5739769</c:v>
                </c:pt>
                <c:pt idx="31">
                  <c:v>421.3090478</c:v>
                </c:pt>
                <c:pt idx="32">
                  <c:v>491.1986585</c:v>
                </c:pt>
                <c:pt idx="33">
                  <c:v>421.2223835</c:v>
                </c:pt>
                <c:pt idx="34">
                  <c:v>546.7932397</c:v>
                </c:pt>
                <c:pt idx="35">
                  <c:v>321.8723016</c:v>
                </c:pt>
                <c:pt idx="36">
                  <c:v>421.5248639</c:v>
                </c:pt>
                <c:pt idx="37">
                  <c:v>548.8925088</c:v>
                </c:pt>
                <c:pt idx="38">
                  <c:v>405.8419368</c:v>
                </c:pt>
                <c:pt idx="39">
                  <c:v>399.1614174</c:v>
                </c:pt>
                <c:pt idx="40">
                  <c:v>519.8685588</c:v>
                </c:pt>
                <c:pt idx="41">
                  <c:v>452.2955043</c:v>
                </c:pt>
                <c:pt idx="42">
                  <c:v>498.2152125</c:v>
                </c:pt>
                <c:pt idx="43">
                  <c:v>274.7062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7.898463751494</c:v>
                </c:pt>
                <c:pt idx="1">
                  <c:v>381.519556350187</c:v>
                </c:pt>
                <c:pt idx="2">
                  <c:v>569.101562575592</c:v>
                </c:pt>
                <c:pt idx="3">
                  <c:v>507.016578086822</c:v>
                </c:pt>
                <c:pt idx="4">
                  <c:v>1135.34981909907</c:v>
                </c:pt>
                <c:pt idx="5">
                  <c:v>578.988682195862</c:v>
                </c:pt>
                <c:pt idx="6">
                  <c:v>602.93804948524</c:v>
                </c:pt>
                <c:pt idx="7">
                  <c:v>648.952442355087</c:v>
                </c:pt>
                <c:pt idx="8">
                  <c:v>856.149572730439</c:v>
                </c:pt>
                <c:pt idx="9">
                  <c:v>486.016759303658</c:v>
                </c:pt>
                <c:pt idx="10">
                  <c:v>371.455711885569</c:v>
                </c:pt>
                <c:pt idx="11">
                  <c:v>519.455530639306</c:v>
                </c:pt>
                <c:pt idx="12">
                  <c:v>552.980322337399</c:v>
                </c:pt>
                <c:pt idx="13">
                  <c:v>575.4081095827</c:v>
                </c:pt>
                <c:pt idx="14">
                  <c:v>597.644162459994</c:v>
                </c:pt>
                <c:pt idx="15">
                  <c:v>605.102286854885</c:v>
                </c:pt>
                <c:pt idx="16">
                  <c:v>516.414922521365</c:v>
                </c:pt>
                <c:pt idx="17">
                  <c:v>771.197612290657</c:v>
                </c:pt>
                <c:pt idx="18">
                  <c:v>753.474934225829</c:v>
                </c:pt>
                <c:pt idx="19">
                  <c:v>835.390364283246</c:v>
                </c:pt>
                <c:pt idx="20">
                  <c:v>733.947753770803</c:v>
                </c:pt>
                <c:pt idx="21">
                  <c:v>467.078845405211</c:v>
                </c:pt>
                <c:pt idx="22">
                  <c:v>396.521994287295</c:v>
                </c:pt>
                <c:pt idx="23">
                  <c:v>657.669921085877</c:v>
                </c:pt>
                <c:pt idx="24">
                  <c:v>654.412042557982</c:v>
                </c:pt>
                <c:pt idx="25">
                  <c:v>646.497161337934</c:v>
                </c:pt>
                <c:pt idx="26">
                  <c:v>594.589073566931</c:v>
                </c:pt>
                <c:pt idx="27">
                  <c:v>724.867769839486</c:v>
                </c:pt>
                <c:pt idx="28">
                  <c:v>843.556536994666</c:v>
                </c:pt>
                <c:pt idx="29">
                  <c:v>608.4910213948</c:v>
                </c:pt>
                <c:pt idx="30">
                  <c:v>826.960890731852</c:v>
                </c:pt>
                <c:pt idx="31">
                  <c:v>607.438338746639</c:v>
                </c:pt>
                <c:pt idx="32">
                  <c:v>665.021470310412</c:v>
                </c:pt>
                <c:pt idx="33">
                  <c:v>787.363140246196</c:v>
                </c:pt>
                <c:pt idx="34">
                  <c:v>646.136134363416</c:v>
                </c:pt>
                <c:pt idx="35">
                  <c:v>464.934870259548</c:v>
                </c:pt>
                <c:pt idx="36">
                  <c:v>619.563768230167</c:v>
                </c:pt>
                <c:pt idx="37">
                  <c:v>979.761735700388</c:v>
                </c:pt>
                <c:pt idx="38">
                  <c:v>629.613487565646</c:v>
                </c:pt>
                <c:pt idx="39">
                  <c:v>505.463333813352</c:v>
                </c:pt>
                <c:pt idx="40">
                  <c:v>729.166377835287</c:v>
                </c:pt>
                <c:pt idx="41">
                  <c:v>699.005127159243</c:v>
                </c:pt>
                <c:pt idx="42">
                  <c:v>595.412765395742</c:v>
                </c:pt>
                <c:pt idx="43">
                  <c:v>568.7893406381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340.559880248506</c:v>
                </c:pt>
                <c:pt idx="1">
                  <c:v>135.267187049813</c:v>
                </c:pt>
                <c:pt idx="2">
                  <c:v>186.395880024408</c:v>
                </c:pt>
                <c:pt idx="3">
                  <c:v>125.060831513178</c:v>
                </c:pt>
                <c:pt idx="4">
                  <c:v>108.079119900932</c:v>
                </c:pt>
                <c:pt idx="5">
                  <c:v>49.1357370041381</c:v>
                </c:pt>
                <c:pt idx="6">
                  <c:v>118.21937831476</c:v>
                </c:pt>
                <c:pt idx="7">
                  <c:v>178.119434444914</c:v>
                </c:pt>
                <c:pt idx="8">
                  <c:v>-32.6764361304387</c:v>
                </c:pt>
                <c:pt idx="9">
                  <c:v>238.965126296342</c:v>
                </c:pt>
                <c:pt idx="10">
                  <c:v>97.8877115144313</c:v>
                </c:pt>
                <c:pt idx="11">
                  <c:v>172.976423160695</c:v>
                </c:pt>
                <c:pt idx="12">
                  <c:v>249.626104662601</c:v>
                </c:pt>
                <c:pt idx="13">
                  <c:v>304.8711846173</c:v>
                </c:pt>
                <c:pt idx="14">
                  <c:v>156.359446540006</c:v>
                </c:pt>
                <c:pt idx="15">
                  <c:v>197.688901345115</c:v>
                </c:pt>
                <c:pt idx="16">
                  <c:v>245.659158078635</c:v>
                </c:pt>
                <c:pt idx="17">
                  <c:v>238.178411309343</c:v>
                </c:pt>
                <c:pt idx="18">
                  <c:v>275.881038574171</c:v>
                </c:pt>
                <c:pt idx="19">
                  <c:v>219.015113716754</c:v>
                </c:pt>
                <c:pt idx="20">
                  <c:v>177.501015429197</c:v>
                </c:pt>
                <c:pt idx="21">
                  <c:v>120.462807194789</c:v>
                </c:pt>
                <c:pt idx="22">
                  <c:v>198.755949312705</c:v>
                </c:pt>
                <c:pt idx="23">
                  <c:v>194.483866914123</c:v>
                </c:pt>
                <c:pt idx="24">
                  <c:v>365.364904242018</c:v>
                </c:pt>
                <c:pt idx="25">
                  <c:v>376.671815062066</c:v>
                </c:pt>
                <c:pt idx="26">
                  <c:v>104.901001633069</c:v>
                </c:pt>
                <c:pt idx="27">
                  <c:v>222.876912560514</c:v>
                </c:pt>
                <c:pt idx="28">
                  <c:v>331.438871805334</c:v>
                </c:pt>
                <c:pt idx="29">
                  <c:v>296.5278562052</c:v>
                </c:pt>
                <c:pt idx="30">
                  <c:v>358.187063068148</c:v>
                </c:pt>
                <c:pt idx="31">
                  <c:v>235.179756853362</c:v>
                </c:pt>
                <c:pt idx="32">
                  <c:v>317.375846689588</c:v>
                </c:pt>
                <c:pt idx="33">
                  <c:v>55.0816267538042</c:v>
                </c:pt>
                <c:pt idx="34">
                  <c:v>447.450345036584</c:v>
                </c:pt>
                <c:pt idx="35">
                  <c:v>178.809732940452</c:v>
                </c:pt>
                <c:pt idx="36">
                  <c:v>223.485959569833</c:v>
                </c:pt>
                <c:pt idx="37">
                  <c:v>118.023281899612</c:v>
                </c:pt>
                <c:pt idx="38">
                  <c:v>182.070386034354</c:v>
                </c:pt>
                <c:pt idx="39">
                  <c:v>292.859500986648</c:v>
                </c:pt>
                <c:pt idx="40">
                  <c:v>310.570739764713</c:v>
                </c:pt>
                <c:pt idx="41">
                  <c:v>205.585881440757</c:v>
                </c:pt>
                <c:pt idx="42">
                  <c:v>401.017659604258</c:v>
                </c:pt>
                <c:pt idx="43">
                  <c:v>-19.3768120381592</c:v>
                </c:pt>
              </c:numCache>
            </c:numRef>
          </c:yVal>
          <c:smooth val="0"/>
        </c:ser>
        <c:axId val="10466564"/>
        <c:axId val="50962697"/>
      </c:scatterChart>
      <c:valAx>
        <c:axId val="104665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697"/>
        <c:crossesAt val="-1000"/>
        <c:crossBetween val="midCat"/>
        <c:majorUnit val="0.05"/>
      </c:valAx>
      <c:valAx>
        <c:axId val="5096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5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1.885946</c:v>
                </c:pt>
                <c:pt idx="1">
                  <c:v>289.83912</c:v>
                </c:pt>
                <c:pt idx="2">
                  <c:v>486.001446</c:v>
                </c:pt>
                <c:pt idx="3">
                  <c:v>439.149376</c:v>
                </c:pt>
                <c:pt idx="4">
                  <c:v>400.929254</c:v>
                </c:pt>
                <c:pt idx="5">
                  <c:v>181.122907</c:v>
                </c:pt>
                <c:pt idx="6">
                  <c:v>310.371816</c:v>
                </c:pt>
                <c:pt idx="7">
                  <c:v>853.626037</c:v>
                </c:pt>
                <c:pt idx="8">
                  <c:v>596.680763</c:v>
                </c:pt>
                <c:pt idx="9">
                  <c:v>553.245942</c:v>
                </c:pt>
                <c:pt idx="10">
                  <c:v>-332.158985</c:v>
                </c:pt>
                <c:pt idx="11">
                  <c:v>360.413333</c:v>
                </c:pt>
                <c:pt idx="12">
                  <c:v>53.268903</c:v>
                </c:pt>
                <c:pt idx="13">
                  <c:v>695.035615</c:v>
                </c:pt>
                <c:pt idx="14">
                  <c:v>380.4191</c:v>
                </c:pt>
                <c:pt idx="15">
                  <c:v>402.449964</c:v>
                </c:pt>
                <c:pt idx="16">
                  <c:v>657.104857</c:v>
                </c:pt>
                <c:pt idx="17">
                  <c:v>319.193713</c:v>
                </c:pt>
                <c:pt idx="18">
                  <c:v>691.96404</c:v>
                </c:pt>
                <c:pt idx="19">
                  <c:v>1222.358032</c:v>
                </c:pt>
                <c:pt idx="20">
                  <c:v>264.111486</c:v>
                </c:pt>
                <c:pt idx="21">
                  <c:v>534.515204</c:v>
                </c:pt>
                <c:pt idx="22">
                  <c:v>480.527019</c:v>
                </c:pt>
                <c:pt idx="23">
                  <c:v>1100.319504</c:v>
                </c:pt>
                <c:pt idx="24">
                  <c:v>485.961961</c:v>
                </c:pt>
                <c:pt idx="25">
                  <c:v>404.555144</c:v>
                </c:pt>
                <c:pt idx="26">
                  <c:v>-5.92125</c:v>
                </c:pt>
                <c:pt idx="27">
                  <c:v>736.847588</c:v>
                </c:pt>
                <c:pt idx="28">
                  <c:v>513.395071</c:v>
                </c:pt>
                <c:pt idx="29">
                  <c:v>1245.870217</c:v>
                </c:pt>
                <c:pt idx="30">
                  <c:v>485.406565</c:v>
                </c:pt>
                <c:pt idx="31">
                  <c:v>889.210637</c:v>
                </c:pt>
                <c:pt idx="32">
                  <c:v>354.697281</c:v>
                </c:pt>
                <c:pt idx="33">
                  <c:v>-460.819473</c:v>
                </c:pt>
                <c:pt idx="34">
                  <c:v>1262.231362</c:v>
                </c:pt>
                <c:pt idx="35">
                  <c:v>207.687281</c:v>
                </c:pt>
                <c:pt idx="36">
                  <c:v>121.377224</c:v>
                </c:pt>
                <c:pt idx="37">
                  <c:v>567.789488</c:v>
                </c:pt>
                <c:pt idx="38">
                  <c:v>296.194035</c:v>
                </c:pt>
                <c:pt idx="39">
                  <c:v>502.576394</c:v>
                </c:pt>
                <c:pt idx="40">
                  <c:v>652.095137</c:v>
                </c:pt>
                <c:pt idx="41">
                  <c:v>-100.571798</c:v>
                </c:pt>
                <c:pt idx="42">
                  <c:v>299.72001</c:v>
                </c:pt>
                <c:pt idx="43">
                  <c:v>424.313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33.314864</c:v>
                </c:pt>
                <c:pt idx="1">
                  <c:v>254.95261</c:v>
                </c:pt>
                <c:pt idx="2">
                  <c:v>460.747516</c:v>
                </c:pt>
                <c:pt idx="3">
                  <c:v>448.002096</c:v>
                </c:pt>
                <c:pt idx="4">
                  <c:v>347.626759</c:v>
                </c:pt>
                <c:pt idx="5">
                  <c:v>185.215342</c:v>
                </c:pt>
                <c:pt idx="6">
                  <c:v>274.054874</c:v>
                </c:pt>
                <c:pt idx="7">
                  <c:v>747.009818</c:v>
                </c:pt>
                <c:pt idx="8">
                  <c:v>554.019606</c:v>
                </c:pt>
                <c:pt idx="9">
                  <c:v>541.730656</c:v>
                </c:pt>
                <c:pt idx="10">
                  <c:v>-335.100275</c:v>
                </c:pt>
                <c:pt idx="11">
                  <c:v>332.747251</c:v>
                </c:pt>
                <c:pt idx="12">
                  <c:v>58.855508</c:v>
                </c:pt>
                <c:pt idx="13">
                  <c:v>664.198594</c:v>
                </c:pt>
                <c:pt idx="14">
                  <c:v>344.16907</c:v>
                </c:pt>
                <c:pt idx="15">
                  <c:v>364.816403</c:v>
                </c:pt>
                <c:pt idx="16">
                  <c:v>639.686855</c:v>
                </c:pt>
                <c:pt idx="17">
                  <c:v>301.500644</c:v>
                </c:pt>
                <c:pt idx="18">
                  <c:v>532.950216</c:v>
                </c:pt>
                <c:pt idx="19">
                  <c:v>1186.559909</c:v>
                </c:pt>
                <c:pt idx="20">
                  <c:v>248.832526</c:v>
                </c:pt>
                <c:pt idx="21">
                  <c:v>479.724569</c:v>
                </c:pt>
                <c:pt idx="22">
                  <c:v>475.366013</c:v>
                </c:pt>
                <c:pt idx="23">
                  <c:v>985.306398</c:v>
                </c:pt>
                <c:pt idx="24">
                  <c:v>432.590474</c:v>
                </c:pt>
                <c:pt idx="25">
                  <c:v>378.876317</c:v>
                </c:pt>
                <c:pt idx="26">
                  <c:v>14.689934</c:v>
                </c:pt>
                <c:pt idx="27">
                  <c:v>734.349392</c:v>
                </c:pt>
                <c:pt idx="28">
                  <c:v>451.547124</c:v>
                </c:pt>
                <c:pt idx="29">
                  <c:v>1180.355995</c:v>
                </c:pt>
                <c:pt idx="30">
                  <c:v>485.665353</c:v>
                </c:pt>
                <c:pt idx="31">
                  <c:v>835.037095</c:v>
                </c:pt>
                <c:pt idx="32">
                  <c:v>333.709698</c:v>
                </c:pt>
                <c:pt idx="33">
                  <c:v>-451.225402</c:v>
                </c:pt>
                <c:pt idx="34">
                  <c:v>1169.524289</c:v>
                </c:pt>
                <c:pt idx="35">
                  <c:v>225.991116</c:v>
                </c:pt>
                <c:pt idx="36">
                  <c:v>155.924422</c:v>
                </c:pt>
                <c:pt idx="37">
                  <c:v>544.280383</c:v>
                </c:pt>
                <c:pt idx="38">
                  <c:v>303.43616</c:v>
                </c:pt>
                <c:pt idx="39">
                  <c:v>459.685214</c:v>
                </c:pt>
                <c:pt idx="40">
                  <c:v>619.828527</c:v>
                </c:pt>
                <c:pt idx="41">
                  <c:v>-74.468036</c:v>
                </c:pt>
                <c:pt idx="42">
                  <c:v>273.992319</c:v>
                </c:pt>
                <c:pt idx="43">
                  <c:v>414.220427</c:v>
                </c:pt>
              </c:numCache>
            </c:numRef>
          </c:yVal>
          <c:smooth val="0"/>
        </c:ser>
        <c:axId val="66601517"/>
        <c:axId val="46361483"/>
      </c:scatterChart>
      <c:valAx>
        <c:axId val="6660151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483"/>
        <c:crossesAt val="-2000"/>
        <c:crossBetween val="midCat"/>
        <c:majorUnit val="0.05"/>
      </c:valAx>
      <c:valAx>
        <c:axId val="4636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5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61.842325</c:v>
                </c:pt>
                <c:pt idx="1">
                  <c:v>521.649175</c:v>
                </c:pt>
                <c:pt idx="2">
                  <c:v>407.010342</c:v>
                </c:pt>
                <c:pt idx="3">
                  <c:v>773.40108</c:v>
                </c:pt>
                <c:pt idx="4">
                  <c:v>1525.143332</c:v>
                </c:pt>
                <c:pt idx="5">
                  <c:v>308.454492</c:v>
                </c:pt>
                <c:pt idx="6">
                  <c:v>219.928183</c:v>
                </c:pt>
                <c:pt idx="7">
                  <c:v>218.07805</c:v>
                </c:pt>
                <c:pt idx="8">
                  <c:v>252.908825</c:v>
                </c:pt>
                <c:pt idx="9">
                  <c:v>441.13108</c:v>
                </c:pt>
                <c:pt idx="10">
                  <c:v>377.586039</c:v>
                </c:pt>
                <c:pt idx="11">
                  <c:v>70.078881</c:v>
                </c:pt>
                <c:pt idx="12">
                  <c:v>971.943221</c:v>
                </c:pt>
                <c:pt idx="13">
                  <c:v>828.245524</c:v>
                </c:pt>
                <c:pt idx="14">
                  <c:v>421.004869</c:v>
                </c:pt>
                <c:pt idx="15">
                  <c:v>266.563296</c:v>
                </c:pt>
                <c:pt idx="16">
                  <c:v>95.536414</c:v>
                </c:pt>
                <c:pt idx="17">
                  <c:v>365.477871</c:v>
                </c:pt>
                <c:pt idx="18">
                  <c:v>493.866956</c:v>
                </c:pt>
                <c:pt idx="19">
                  <c:v>124.189077</c:v>
                </c:pt>
                <c:pt idx="20">
                  <c:v>-15.891993</c:v>
                </c:pt>
                <c:pt idx="21">
                  <c:v>177.816158</c:v>
                </c:pt>
                <c:pt idx="22">
                  <c:v>-231.062515</c:v>
                </c:pt>
                <c:pt idx="23">
                  <c:v>-106.684924</c:v>
                </c:pt>
                <c:pt idx="24">
                  <c:v>399.559506</c:v>
                </c:pt>
                <c:pt idx="25">
                  <c:v>872.998159</c:v>
                </c:pt>
                <c:pt idx="26">
                  <c:v>161.114746</c:v>
                </c:pt>
                <c:pt idx="27">
                  <c:v>119.233268</c:v>
                </c:pt>
                <c:pt idx="28">
                  <c:v>1028.422496</c:v>
                </c:pt>
                <c:pt idx="29">
                  <c:v>789.523937</c:v>
                </c:pt>
                <c:pt idx="30">
                  <c:v>1071.661182</c:v>
                </c:pt>
                <c:pt idx="31">
                  <c:v>544.951135</c:v>
                </c:pt>
                <c:pt idx="32">
                  <c:v>640.545136</c:v>
                </c:pt>
                <c:pt idx="33">
                  <c:v>252.863925</c:v>
                </c:pt>
                <c:pt idx="34">
                  <c:v>272.826705</c:v>
                </c:pt>
                <c:pt idx="35">
                  <c:v>217.830281</c:v>
                </c:pt>
                <c:pt idx="36">
                  <c:v>1076.369242</c:v>
                </c:pt>
                <c:pt idx="37">
                  <c:v>395.840396</c:v>
                </c:pt>
                <c:pt idx="38">
                  <c:v>536.376724</c:v>
                </c:pt>
                <c:pt idx="39">
                  <c:v>584.35705</c:v>
                </c:pt>
                <c:pt idx="40">
                  <c:v>1005.489567</c:v>
                </c:pt>
                <c:pt idx="41">
                  <c:v>361.933455</c:v>
                </c:pt>
                <c:pt idx="42">
                  <c:v>215.749547</c:v>
                </c:pt>
                <c:pt idx="43">
                  <c:v>228.576576</c:v>
                </c:pt>
                <c:pt idx="44">
                  <c:v>405.234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365.953186</c:v>
                </c:pt>
                <c:pt idx="1">
                  <c:v>498.200292</c:v>
                </c:pt>
                <c:pt idx="2">
                  <c:v>413.365847</c:v>
                </c:pt>
                <c:pt idx="3">
                  <c:v>728.217734</c:v>
                </c:pt>
                <c:pt idx="4">
                  <c:v>1398.024991</c:v>
                </c:pt>
                <c:pt idx="5">
                  <c:v>297.330099</c:v>
                </c:pt>
                <c:pt idx="6">
                  <c:v>217.007062</c:v>
                </c:pt>
                <c:pt idx="7">
                  <c:v>231.550484</c:v>
                </c:pt>
                <c:pt idx="8">
                  <c:v>243.179231</c:v>
                </c:pt>
                <c:pt idx="9">
                  <c:v>468.141257</c:v>
                </c:pt>
                <c:pt idx="10">
                  <c:v>364.350511</c:v>
                </c:pt>
                <c:pt idx="11">
                  <c:v>100.429108</c:v>
                </c:pt>
                <c:pt idx="12">
                  <c:v>892.137361</c:v>
                </c:pt>
                <c:pt idx="13">
                  <c:v>791.546899</c:v>
                </c:pt>
                <c:pt idx="14">
                  <c:v>404.771637</c:v>
                </c:pt>
                <c:pt idx="15">
                  <c:v>267.850655</c:v>
                </c:pt>
                <c:pt idx="16">
                  <c:v>105.175339</c:v>
                </c:pt>
                <c:pt idx="17">
                  <c:v>347.406243</c:v>
                </c:pt>
                <c:pt idx="18">
                  <c:v>495.891087</c:v>
                </c:pt>
                <c:pt idx="19">
                  <c:v>128.670347</c:v>
                </c:pt>
                <c:pt idx="20">
                  <c:v>0.648289</c:v>
                </c:pt>
                <c:pt idx="21">
                  <c:v>164.055002</c:v>
                </c:pt>
                <c:pt idx="22">
                  <c:v>-198.942739</c:v>
                </c:pt>
                <c:pt idx="23">
                  <c:v>-74.192192</c:v>
                </c:pt>
                <c:pt idx="24">
                  <c:v>383.493302</c:v>
                </c:pt>
                <c:pt idx="25">
                  <c:v>844.316492</c:v>
                </c:pt>
                <c:pt idx="26">
                  <c:v>159.292091</c:v>
                </c:pt>
                <c:pt idx="27">
                  <c:v>104.067758</c:v>
                </c:pt>
                <c:pt idx="28">
                  <c:v>974.681506</c:v>
                </c:pt>
                <c:pt idx="29">
                  <c:v>775.790797</c:v>
                </c:pt>
                <c:pt idx="30">
                  <c:v>1042.626607</c:v>
                </c:pt>
                <c:pt idx="31">
                  <c:v>511.447424</c:v>
                </c:pt>
                <c:pt idx="32">
                  <c:v>630.371525</c:v>
                </c:pt>
                <c:pt idx="33">
                  <c:v>274.31876</c:v>
                </c:pt>
                <c:pt idx="34">
                  <c:v>295.206442</c:v>
                </c:pt>
                <c:pt idx="35">
                  <c:v>243.883717</c:v>
                </c:pt>
                <c:pt idx="36">
                  <c:v>1078.326729</c:v>
                </c:pt>
                <c:pt idx="37">
                  <c:v>376.064503</c:v>
                </c:pt>
                <c:pt idx="38">
                  <c:v>506.167907</c:v>
                </c:pt>
                <c:pt idx="39">
                  <c:v>568.121982</c:v>
                </c:pt>
                <c:pt idx="40">
                  <c:v>1015.26703</c:v>
                </c:pt>
                <c:pt idx="41">
                  <c:v>343.131219</c:v>
                </c:pt>
                <c:pt idx="42">
                  <c:v>224.820551</c:v>
                </c:pt>
                <c:pt idx="43">
                  <c:v>207.282682</c:v>
                </c:pt>
                <c:pt idx="44">
                  <c:v>422.255756</c:v>
                </c:pt>
              </c:numCache>
            </c:numRef>
          </c:yVal>
          <c:smooth val="0"/>
        </c:ser>
        <c:axId val="77238657"/>
        <c:axId val="76183062"/>
      </c:scatterChart>
      <c:valAx>
        <c:axId val="7723865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062"/>
        <c:crossesAt val="-2000"/>
        <c:crossBetween val="midCat"/>
        <c:majorUnit val="0.05"/>
      </c:valAx>
      <c:valAx>
        <c:axId val="7618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6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50.488309</c:v>
                </c:pt>
                <c:pt idx="1">
                  <c:v>-109.637659</c:v>
                </c:pt>
                <c:pt idx="2">
                  <c:v>303.660715</c:v>
                </c:pt>
                <c:pt idx="3">
                  <c:v>252.449677</c:v>
                </c:pt>
                <c:pt idx="4">
                  <c:v>517.31311</c:v>
                </c:pt>
                <c:pt idx="5">
                  <c:v>83.147715</c:v>
                </c:pt>
                <c:pt idx="6">
                  <c:v>356.594258</c:v>
                </c:pt>
                <c:pt idx="7">
                  <c:v>66.051045</c:v>
                </c:pt>
                <c:pt idx="8">
                  <c:v>217.117112</c:v>
                </c:pt>
                <c:pt idx="9">
                  <c:v>408.101685</c:v>
                </c:pt>
                <c:pt idx="10">
                  <c:v>255.656504</c:v>
                </c:pt>
                <c:pt idx="11">
                  <c:v>302.191594</c:v>
                </c:pt>
                <c:pt idx="12">
                  <c:v>695.654375</c:v>
                </c:pt>
                <c:pt idx="13">
                  <c:v>472.485892</c:v>
                </c:pt>
                <c:pt idx="14">
                  <c:v>201.202353</c:v>
                </c:pt>
                <c:pt idx="15">
                  <c:v>833.729195</c:v>
                </c:pt>
                <c:pt idx="16">
                  <c:v>316.175334</c:v>
                </c:pt>
                <c:pt idx="17">
                  <c:v>209.109226</c:v>
                </c:pt>
                <c:pt idx="18">
                  <c:v>497.948886</c:v>
                </c:pt>
                <c:pt idx="19">
                  <c:v>262.643213</c:v>
                </c:pt>
                <c:pt idx="20">
                  <c:v>863.533468</c:v>
                </c:pt>
                <c:pt idx="21">
                  <c:v>177.78866</c:v>
                </c:pt>
                <c:pt idx="22">
                  <c:v>448.599719</c:v>
                </c:pt>
                <c:pt idx="23">
                  <c:v>485.322738</c:v>
                </c:pt>
                <c:pt idx="24">
                  <c:v>198.326094</c:v>
                </c:pt>
                <c:pt idx="25">
                  <c:v>270.520206</c:v>
                </c:pt>
                <c:pt idx="26">
                  <c:v>510.190594</c:v>
                </c:pt>
                <c:pt idx="27">
                  <c:v>892.042877</c:v>
                </c:pt>
                <c:pt idx="28">
                  <c:v>488.970447</c:v>
                </c:pt>
                <c:pt idx="29">
                  <c:v>398.453277</c:v>
                </c:pt>
                <c:pt idx="30">
                  <c:v>394.143414</c:v>
                </c:pt>
                <c:pt idx="31">
                  <c:v>446.042344</c:v>
                </c:pt>
                <c:pt idx="32">
                  <c:v>376.089621</c:v>
                </c:pt>
                <c:pt idx="33">
                  <c:v>468.24289</c:v>
                </c:pt>
                <c:pt idx="34">
                  <c:v>560.572293</c:v>
                </c:pt>
                <c:pt idx="35">
                  <c:v>254.644968</c:v>
                </c:pt>
                <c:pt idx="36">
                  <c:v>-103.737426</c:v>
                </c:pt>
                <c:pt idx="37">
                  <c:v>152.321514</c:v>
                </c:pt>
                <c:pt idx="38">
                  <c:v>48.127748</c:v>
                </c:pt>
                <c:pt idx="39">
                  <c:v>436.725246</c:v>
                </c:pt>
                <c:pt idx="40">
                  <c:v>856.822695</c:v>
                </c:pt>
                <c:pt idx="41">
                  <c:v>312.33497</c:v>
                </c:pt>
                <c:pt idx="42">
                  <c:v>609.635186</c:v>
                </c:pt>
                <c:pt idx="43">
                  <c:v>-355.6005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54.491554</c:v>
                </c:pt>
                <c:pt idx="1">
                  <c:v>-102.650768</c:v>
                </c:pt>
                <c:pt idx="2">
                  <c:v>296.304942</c:v>
                </c:pt>
                <c:pt idx="3">
                  <c:v>231.004917</c:v>
                </c:pt>
                <c:pt idx="4">
                  <c:v>519.947384</c:v>
                </c:pt>
                <c:pt idx="5">
                  <c:v>89.686768</c:v>
                </c:pt>
                <c:pt idx="6">
                  <c:v>319.721132</c:v>
                </c:pt>
                <c:pt idx="7">
                  <c:v>98.770904</c:v>
                </c:pt>
                <c:pt idx="8">
                  <c:v>215.031558</c:v>
                </c:pt>
                <c:pt idx="9">
                  <c:v>384.779853</c:v>
                </c:pt>
                <c:pt idx="10">
                  <c:v>255.499334</c:v>
                </c:pt>
                <c:pt idx="11">
                  <c:v>293.305014</c:v>
                </c:pt>
                <c:pt idx="12">
                  <c:v>692.975444</c:v>
                </c:pt>
                <c:pt idx="13">
                  <c:v>461.595324</c:v>
                </c:pt>
                <c:pt idx="14">
                  <c:v>216.9038</c:v>
                </c:pt>
                <c:pt idx="15">
                  <c:v>792.97676</c:v>
                </c:pt>
                <c:pt idx="16">
                  <c:v>309.339972</c:v>
                </c:pt>
                <c:pt idx="17">
                  <c:v>194.676783</c:v>
                </c:pt>
                <c:pt idx="18">
                  <c:v>479.861696</c:v>
                </c:pt>
                <c:pt idx="19">
                  <c:v>239.700932</c:v>
                </c:pt>
                <c:pt idx="20">
                  <c:v>833.449118</c:v>
                </c:pt>
                <c:pt idx="21">
                  <c:v>171.38805</c:v>
                </c:pt>
                <c:pt idx="22">
                  <c:v>437.798264</c:v>
                </c:pt>
                <c:pt idx="23">
                  <c:v>477.642126</c:v>
                </c:pt>
                <c:pt idx="24">
                  <c:v>201.831197</c:v>
                </c:pt>
                <c:pt idx="25">
                  <c:v>282.578596</c:v>
                </c:pt>
                <c:pt idx="26">
                  <c:v>473.231674</c:v>
                </c:pt>
                <c:pt idx="27">
                  <c:v>832.663941</c:v>
                </c:pt>
                <c:pt idx="28">
                  <c:v>477.695205</c:v>
                </c:pt>
                <c:pt idx="29">
                  <c:v>400.117527</c:v>
                </c:pt>
                <c:pt idx="30">
                  <c:v>353.198166</c:v>
                </c:pt>
                <c:pt idx="31">
                  <c:v>460.589558</c:v>
                </c:pt>
                <c:pt idx="32">
                  <c:v>375.417421</c:v>
                </c:pt>
                <c:pt idx="33">
                  <c:v>452.313993</c:v>
                </c:pt>
                <c:pt idx="34">
                  <c:v>539.059891</c:v>
                </c:pt>
                <c:pt idx="35">
                  <c:v>224.648217</c:v>
                </c:pt>
                <c:pt idx="36">
                  <c:v>-76.385034</c:v>
                </c:pt>
                <c:pt idx="37">
                  <c:v>149.414413</c:v>
                </c:pt>
                <c:pt idx="38">
                  <c:v>51.149049</c:v>
                </c:pt>
                <c:pt idx="39">
                  <c:v>406.779638</c:v>
                </c:pt>
                <c:pt idx="40">
                  <c:v>803.569935</c:v>
                </c:pt>
                <c:pt idx="41">
                  <c:v>300.986475</c:v>
                </c:pt>
                <c:pt idx="42">
                  <c:v>583.51451</c:v>
                </c:pt>
                <c:pt idx="43">
                  <c:v>-376.229969</c:v>
                </c:pt>
              </c:numCache>
            </c:numRef>
          </c:yVal>
          <c:smooth val="0"/>
        </c:ser>
        <c:axId val="46198696"/>
        <c:axId val="45195696"/>
      </c:scatterChart>
      <c:valAx>
        <c:axId val="4619869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696"/>
        <c:crossesAt val="-2000"/>
        <c:crossBetween val="midCat"/>
        <c:majorUnit val="0.05"/>
      </c:valAx>
      <c:valAx>
        <c:axId val="4519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6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4.699112</c:v>
                </c:pt>
                <c:pt idx="1">
                  <c:v>358.570425</c:v>
                </c:pt>
                <c:pt idx="2">
                  <c:v>668.692109</c:v>
                </c:pt>
                <c:pt idx="3">
                  <c:v>178.203023</c:v>
                </c:pt>
                <c:pt idx="4">
                  <c:v>-653.110277</c:v>
                </c:pt>
                <c:pt idx="5">
                  <c:v>-89.825375</c:v>
                </c:pt>
                <c:pt idx="6">
                  <c:v>339.579286</c:v>
                </c:pt>
                <c:pt idx="7">
                  <c:v>122.672013</c:v>
                </c:pt>
                <c:pt idx="8">
                  <c:v>228.222838</c:v>
                </c:pt>
                <c:pt idx="9">
                  <c:v>201.021714</c:v>
                </c:pt>
                <c:pt idx="10">
                  <c:v>151.11031</c:v>
                </c:pt>
                <c:pt idx="11">
                  <c:v>637.090507</c:v>
                </c:pt>
                <c:pt idx="12">
                  <c:v>95.818161</c:v>
                </c:pt>
                <c:pt idx="13">
                  <c:v>-142.724591</c:v>
                </c:pt>
                <c:pt idx="14">
                  <c:v>485.652315</c:v>
                </c:pt>
                <c:pt idx="15">
                  <c:v>641.207974</c:v>
                </c:pt>
                <c:pt idx="16">
                  <c:v>297.313842</c:v>
                </c:pt>
                <c:pt idx="17">
                  <c:v>196.829357</c:v>
                </c:pt>
                <c:pt idx="18">
                  <c:v>555.468132</c:v>
                </c:pt>
                <c:pt idx="19">
                  <c:v>466.095182</c:v>
                </c:pt>
                <c:pt idx="20">
                  <c:v>445.992884</c:v>
                </c:pt>
                <c:pt idx="21">
                  <c:v>-29.361375</c:v>
                </c:pt>
                <c:pt idx="22">
                  <c:v>193.780464</c:v>
                </c:pt>
                <c:pt idx="23">
                  <c:v>424.451835</c:v>
                </c:pt>
                <c:pt idx="24">
                  <c:v>1224.272284</c:v>
                </c:pt>
                <c:pt idx="25">
                  <c:v>415.149332</c:v>
                </c:pt>
                <c:pt idx="26">
                  <c:v>566.515853</c:v>
                </c:pt>
                <c:pt idx="27">
                  <c:v>269.354991</c:v>
                </c:pt>
                <c:pt idx="28">
                  <c:v>457.67201</c:v>
                </c:pt>
                <c:pt idx="29">
                  <c:v>241.056304</c:v>
                </c:pt>
                <c:pt idx="30">
                  <c:v>304.563819</c:v>
                </c:pt>
                <c:pt idx="31">
                  <c:v>294.467986</c:v>
                </c:pt>
                <c:pt idx="32">
                  <c:v>807.324395</c:v>
                </c:pt>
                <c:pt idx="33">
                  <c:v>-127.884888</c:v>
                </c:pt>
                <c:pt idx="34">
                  <c:v>341.4095</c:v>
                </c:pt>
                <c:pt idx="35">
                  <c:v>246.512623</c:v>
                </c:pt>
                <c:pt idx="36">
                  <c:v>424.099753</c:v>
                </c:pt>
                <c:pt idx="37">
                  <c:v>84.539284</c:v>
                </c:pt>
                <c:pt idx="38">
                  <c:v>100.974967</c:v>
                </c:pt>
                <c:pt idx="39">
                  <c:v>96.854189</c:v>
                </c:pt>
                <c:pt idx="40">
                  <c:v>444.544943</c:v>
                </c:pt>
                <c:pt idx="41">
                  <c:v>781.378722</c:v>
                </c:pt>
                <c:pt idx="42">
                  <c:v>693.180503</c:v>
                </c:pt>
                <c:pt idx="43">
                  <c:v>22.607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53.521721</c:v>
                </c:pt>
                <c:pt idx="1">
                  <c:v>337.47635</c:v>
                </c:pt>
                <c:pt idx="2">
                  <c:v>607.427337</c:v>
                </c:pt>
                <c:pt idx="3">
                  <c:v>147.995394</c:v>
                </c:pt>
                <c:pt idx="4">
                  <c:v>-568.820163</c:v>
                </c:pt>
                <c:pt idx="5">
                  <c:v>-54.606332</c:v>
                </c:pt>
                <c:pt idx="6">
                  <c:v>321.885735</c:v>
                </c:pt>
                <c:pt idx="7">
                  <c:v>108.734915</c:v>
                </c:pt>
                <c:pt idx="8">
                  <c:v>233.02428</c:v>
                </c:pt>
                <c:pt idx="9">
                  <c:v>180.697248</c:v>
                </c:pt>
                <c:pt idx="10">
                  <c:v>157.423991</c:v>
                </c:pt>
                <c:pt idx="11">
                  <c:v>592.244403</c:v>
                </c:pt>
                <c:pt idx="12">
                  <c:v>103.732121</c:v>
                </c:pt>
                <c:pt idx="13">
                  <c:v>-136.228246</c:v>
                </c:pt>
                <c:pt idx="14">
                  <c:v>469.551208</c:v>
                </c:pt>
                <c:pt idx="15">
                  <c:v>607.530932</c:v>
                </c:pt>
                <c:pt idx="16">
                  <c:v>280.661258</c:v>
                </c:pt>
                <c:pt idx="17">
                  <c:v>191.129382</c:v>
                </c:pt>
                <c:pt idx="18">
                  <c:v>524.371953</c:v>
                </c:pt>
                <c:pt idx="19">
                  <c:v>436.414483</c:v>
                </c:pt>
                <c:pt idx="20">
                  <c:v>416.770596</c:v>
                </c:pt>
                <c:pt idx="21">
                  <c:v>0.410306</c:v>
                </c:pt>
                <c:pt idx="22">
                  <c:v>190.558588</c:v>
                </c:pt>
                <c:pt idx="23">
                  <c:v>406.920168</c:v>
                </c:pt>
                <c:pt idx="24">
                  <c:v>1221.516737</c:v>
                </c:pt>
                <c:pt idx="25">
                  <c:v>389.930761</c:v>
                </c:pt>
                <c:pt idx="26">
                  <c:v>547.217079</c:v>
                </c:pt>
                <c:pt idx="27">
                  <c:v>266.197399</c:v>
                </c:pt>
                <c:pt idx="28">
                  <c:v>460.506171</c:v>
                </c:pt>
                <c:pt idx="29">
                  <c:v>247.110317</c:v>
                </c:pt>
                <c:pt idx="30">
                  <c:v>295.932463</c:v>
                </c:pt>
                <c:pt idx="31">
                  <c:v>285.923289</c:v>
                </c:pt>
                <c:pt idx="32">
                  <c:v>760.604221</c:v>
                </c:pt>
                <c:pt idx="33">
                  <c:v>-96.816924</c:v>
                </c:pt>
                <c:pt idx="34">
                  <c:v>320.270427</c:v>
                </c:pt>
                <c:pt idx="35">
                  <c:v>228.694651</c:v>
                </c:pt>
                <c:pt idx="36">
                  <c:v>389.5667</c:v>
                </c:pt>
                <c:pt idx="37">
                  <c:v>51.538616</c:v>
                </c:pt>
                <c:pt idx="38">
                  <c:v>99.974649</c:v>
                </c:pt>
                <c:pt idx="39">
                  <c:v>112.404202</c:v>
                </c:pt>
                <c:pt idx="40">
                  <c:v>415.114044</c:v>
                </c:pt>
                <c:pt idx="41">
                  <c:v>711.817949</c:v>
                </c:pt>
                <c:pt idx="42">
                  <c:v>641.08328</c:v>
                </c:pt>
                <c:pt idx="43">
                  <c:v>32.951634</c:v>
                </c:pt>
              </c:numCache>
            </c:numRef>
          </c:yVal>
          <c:smooth val="0"/>
        </c:ser>
        <c:axId val="79639013"/>
        <c:axId val="77911101"/>
      </c:scatterChart>
      <c:valAx>
        <c:axId val="7963901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101"/>
        <c:crossesAt val="-2000"/>
        <c:crossBetween val="midCat"/>
        <c:majorUnit val="0.05"/>
      </c:valAx>
      <c:valAx>
        <c:axId val="7791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0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5.96625</c:v>
                </c:pt>
                <c:pt idx="1">
                  <c:v>70.718137</c:v>
                </c:pt>
                <c:pt idx="2">
                  <c:v>20.101537</c:v>
                </c:pt>
                <c:pt idx="3">
                  <c:v>95.655245</c:v>
                </c:pt>
                <c:pt idx="4">
                  <c:v>72.088691</c:v>
                </c:pt>
                <c:pt idx="5">
                  <c:v>25.168678</c:v>
                </c:pt>
                <c:pt idx="6">
                  <c:v>139.264004</c:v>
                </c:pt>
                <c:pt idx="7">
                  <c:v>125.672628</c:v>
                </c:pt>
                <c:pt idx="8">
                  <c:v>151.109853</c:v>
                </c:pt>
                <c:pt idx="9">
                  <c:v>214.130749</c:v>
                </c:pt>
                <c:pt idx="10">
                  <c:v>132.165449</c:v>
                </c:pt>
                <c:pt idx="11">
                  <c:v>30.600388</c:v>
                </c:pt>
                <c:pt idx="12">
                  <c:v>56.391618</c:v>
                </c:pt>
                <c:pt idx="13">
                  <c:v>76.1745</c:v>
                </c:pt>
                <c:pt idx="14">
                  <c:v>183.851824</c:v>
                </c:pt>
                <c:pt idx="15">
                  <c:v>57.878639</c:v>
                </c:pt>
                <c:pt idx="16">
                  <c:v>150.193359</c:v>
                </c:pt>
                <c:pt idx="17">
                  <c:v>122.893785</c:v>
                </c:pt>
                <c:pt idx="18">
                  <c:v>82.906667</c:v>
                </c:pt>
                <c:pt idx="19">
                  <c:v>121.173783</c:v>
                </c:pt>
                <c:pt idx="20">
                  <c:v>16.614453</c:v>
                </c:pt>
                <c:pt idx="21">
                  <c:v>27.067247</c:v>
                </c:pt>
                <c:pt idx="22">
                  <c:v>53.067169</c:v>
                </c:pt>
                <c:pt idx="23">
                  <c:v>135.506731</c:v>
                </c:pt>
                <c:pt idx="24">
                  <c:v>95.821299</c:v>
                </c:pt>
                <c:pt idx="25">
                  <c:v>83.713297</c:v>
                </c:pt>
                <c:pt idx="26">
                  <c:v>42.769513</c:v>
                </c:pt>
                <c:pt idx="27">
                  <c:v>180.657047</c:v>
                </c:pt>
                <c:pt idx="28">
                  <c:v>167.412567</c:v>
                </c:pt>
                <c:pt idx="29">
                  <c:v>68.428972</c:v>
                </c:pt>
                <c:pt idx="30">
                  <c:v>28.612803</c:v>
                </c:pt>
                <c:pt idx="31">
                  <c:v>145.643404</c:v>
                </c:pt>
                <c:pt idx="32">
                  <c:v>46.931954</c:v>
                </c:pt>
                <c:pt idx="33">
                  <c:v>194.172828</c:v>
                </c:pt>
                <c:pt idx="34">
                  <c:v>54.267948</c:v>
                </c:pt>
                <c:pt idx="35">
                  <c:v>71.738283</c:v>
                </c:pt>
                <c:pt idx="36">
                  <c:v>60.865946</c:v>
                </c:pt>
                <c:pt idx="37">
                  <c:v>44.530247</c:v>
                </c:pt>
                <c:pt idx="38">
                  <c:v>110.329844</c:v>
                </c:pt>
                <c:pt idx="39">
                  <c:v>92.449189</c:v>
                </c:pt>
                <c:pt idx="40">
                  <c:v>59.832869</c:v>
                </c:pt>
                <c:pt idx="41">
                  <c:v>125.909602</c:v>
                </c:pt>
                <c:pt idx="42">
                  <c:v>125.259136</c:v>
                </c:pt>
                <c:pt idx="43">
                  <c:v>189.446889</c:v>
                </c:pt>
              </c:numCache>
            </c:numRef>
          </c:yVal>
          <c:smooth val="0"/>
        </c:ser>
        <c:axId val="99790854"/>
        <c:axId val="26106704"/>
      </c:scatterChart>
      <c:valAx>
        <c:axId val="9979085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704"/>
        <c:crossesAt val="-2000"/>
        <c:crossBetween val="midCat"/>
        <c:majorUnit val="0.05"/>
      </c:valAx>
      <c:valAx>
        <c:axId val="2610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8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73.869668</c:v>
                </c:pt>
                <c:pt idx="1">
                  <c:v>119.856048</c:v>
                </c:pt>
                <c:pt idx="2">
                  <c:v>87.016979</c:v>
                </c:pt>
                <c:pt idx="3">
                  <c:v>-5.153519</c:v>
                </c:pt>
                <c:pt idx="4">
                  <c:v>83.338043</c:v>
                </c:pt>
                <c:pt idx="5">
                  <c:v>93.520475</c:v>
                </c:pt>
                <c:pt idx="6">
                  <c:v>122.652054</c:v>
                </c:pt>
                <c:pt idx="7">
                  <c:v>65.273063</c:v>
                </c:pt>
                <c:pt idx="8">
                  <c:v>172.943292</c:v>
                </c:pt>
                <c:pt idx="9">
                  <c:v>91.953844</c:v>
                </c:pt>
                <c:pt idx="10">
                  <c:v>145.149973</c:v>
                </c:pt>
                <c:pt idx="11">
                  <c:v>161.289799</c:v>
                </c:pt>
                <c:pt idx="12">
                  <c:v>139.65889</c:v>
                </c:pt>
                <c:pt idx="13">
                  <c:v>144.394994</c:v>
                </c:pt>
                <c:pt idx="14">
                  <c:v>68.23537</c:v>
                </c:pt>
                <c:pt idx="15">
                  <c:v>45.350467</c:v>
                </c:pt>
                <c:pt idx="16">
                  <c:v>112.120535</c:v>
                </c:pt>
                <c:pt idx="17">
                  <c:v>14.621243</c:v>
                </c:pt>
                <c:pt idx="18">
                  <c:v>104.326804</c:v>
                </c:pt>
                <c:pt idx="19">
                  <c:v>179.359016</c:v>
                </c:pt>
                <c:pt idx="20">
                  <c:v>86.406969</c:v>
                </c:pt>
                <c:pt idx="21">
                  <c:v>137.618503</c:v>
                </c:pt>
                <c:pt idx="22">
                  <c:v>123.212614</c:v>
                </c:pt>
                <c:pt idx="23">
                  <c:v>55.252226</c:v>
                </c:pt>
                <c:pt idx="24">
                  <c:v>128.088414</c:v>
                </c:pt>
                <c:pt idx="25">
                  <c:v>188.278847</c:v>
                </c:pt>
                <c:pt idx="26">
                  <c:v>36.500332</c:v>
                </c:pt>
                <c:pt idx="27">
                  <c:v>41.204537</c:v>
                </c:pt>
                <c:pt idx="28">
                  <c:v>84.117173</c:v>
                </c:pt>
                <c:pt idx="29">
                  <c:v>72.66487</c:v>
                </c:pt>
                <c:pt idx="30">
                  <c:v>92.391381</c:v>
                </c:pt>
                <c:pt idx="31">
                  <c:v>55.871597</c:v>
                </c:pt>
                <c:pt idx="32">
                  <c:v>48.846329</c:v>
                </c:pt>
                <c:pt idx="33">
                  <c:v>83.099512</c:v>
                </c:pt>
                <c:pt idx="34">
                  <c:v>87.555595</c:v>
                </c:pt>
                <c:pt idx="35">
                  <c:v>80.886421</c:v>
                </c:pt>
                <c:pt idx="36">
                  <c:v>84.871818</c:v>
                </c:pt>
                <c:pt idx="37">
                  <c:v>133.257449</c:v>
                </c:pt>
                <c:pt idx="38">
                  <c:v>112.361145</c:v>
                </c:pt>
                <c:pt idx="39">
                  <c:v>179.863844</c:v>
                </c:pt>
                <c:pt idx="40">
                  <c:v>70.673802</c:v>
                </c:pt>
                <c:pt idx="41">
                  <c:v>69.995122</c:v>
                </c:pt>
                <c:pt idx="42">
                  <c:v>228.811084</c:v>
                </c:pt>
                <c:pt idx="43">
                  <c:v>120.496817</c:v>
                </c:pt>
              </c:numCache>
            </c:numRef>
          </c:yVal>
          <c:smooth val="0"/>
        </c:ser>
        <c:axId val="52156324"/>
        <c:axId val="70785516"/>
      </c:scatterChart>
      <c:valAx>
        <c:axId val="521563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516"/>
        <c:crossesAt val="-2000"/>
        <c:crossBetween val="midCat"/>
        <c:majorUnit val="0.05"/>
      </c:valAx>
      <c:valAx>
        <c:axId val="7078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3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86.654845</c:v>
                </c:pt>
                <c:pt idx="1">
                  <c:v>58.484325</c:v>
                </c:pt>
                <c:pt idx="2">
                  <c:v>66.380143</c:v>
                </c:pt>
                <c:pt idx="3">
                  <c:v>55.787786</c:v>
                </c:pt>
                <c:pt idx="4">
                  <c:v>346.313202</c:v>
                </c:pt>
                <c:pt idx="5">
                  <c:v>146.159206</c:v>
                </c:pt>
                <c:pt idx="6">
                  <c:v>54.603415</c:v>
                </c:pt>
                <c:pt idx="7">
                  <c:v>119.059659</c:v>
                </c:pt>
                <c:pt idx="8">
                  <c:v>111.606259</c:v>
                </c:pt>
                <c:pt idx="9">
                  <c:v>162.262024</c:v>
                </c:pt>
                <c:pt idx="10">
                  <c:v>91.870955</c:v>
                </c:pt>
                <c:pt idx="11">
                  <c:v>185.361944</c:v>
                </c:pt>
                <c:pt idx="12">
                  <c:v>160.105044</c:v>
                </c:pt>
                <c:pt idx="13">
                  <c:v>109.110147</c:v>
                </c:pt>
                <c:pt idx="14">
                  <c:v>89.466009</c:v>
                </c:pt>
                <c:pt idx="15">
                  <c:v>132.431359</c:v>
                </c:pt>
                <c:pt idx="16">
                  <c:v>102.766429</c:v>
                </c:pt>
                <c:pt idx="17">
                  <c:v>133.873781</c:v>
                </c:pt>
                <c:pt idx="18">
                  <c:v>107.898752</c:v>
                </c:pt>
                <c:pt idx="19">
                  <c:v>72.26171</c:v>
                </c:pt>
                <c:pt idx="20">
                  <c:v>153.92551</c:v>
                </c:pt>
                <c:pt idx="21">
                  <c:v>28.516628</c:v>
                </c:pt>
                <c:pt idx="22">
                  <c:v>115.005641</c:v>
                </c:pt>
                <c:pt idx="23">
                  <c:v>70.893829</c:v>
                </c:pt>
                <c:pt idx="24">
                  <c:v>235.664952</c:v>
                </c:pt>
                <c:pt idx="25">
                  <c:v>41.639499</c:v>
                </c:pt>
                <c:pt idx="26">
                  <c:v>213.394068</c:v>
                </c:pt>
                <c:pt idx="27">
                  <c:v>92.845758</c:v>
                </c:pt>
                <c:pt idx="28">
                  <c:v>86.579903</c:v>
                </c:pt>
                <c:pt idx="29">
                  <c:v>66.27484</c:v>
                </c:pt>
                <c:pt idx="30">
                  <c:v>68.972055</c:v>
                </c:pt>
                <c:pt idx="31">
                  <c:v>70.558351</c:v>
                </c:pt>
                <c:pt idx="32">
                  <c:v>54.509033</c:v>
                </c:pt>
                <c:pt idx="33">
                  <c:v>48.425326</c:v>
                </c:pt>
                <c:pt idx="34">
                  <c:v>80.463196</c:v>
                </c:pt>
                <c:pt idx="35">
                  <c:v>53.458819</c:v>
                </c:pt>
                <c:pt idx="36">
                  <c:v>53.618297</c:v>
                </c:pt>
                <c:pt idx="37">
                  <c:v>185.832751</c:v>
                </c:pt>
                <c:pt idx="38">
                  <c:v>125.325436</c:v>
                </c:pt>
                <c:pt idx="39">
                  <c:v>61.582386</c:v>
                </c:pt>
                <c:pt idx="40">
                  <c:v>79.26497</c:v>
                </c:pt>
                <c:pt idx="41">
                  <c:v>39.836302</c:v>
                </c:pt>
                <c:pt idx="42">
                  <c:v>111.444505</c:v>
                </c:pt>
                <c:pt idx="43">
                  <c:v>188.258902</c:v>
                </c:pt>
                <c:pt idx="44">
                  <c:v>115.777114</c:v>
                </c:pt>
              </c:numCache>
            </c:numRef>
          </c:yVal>
          <c:smooth val="0"/>
        </c:ser>
        <c:axId val="4649792"/>
        <c:axId val="59631267"/>
      </c:scatterChart>
      <c:valAx>
        <c:axId val="464979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267"/>
        <c:crossesAt val="-2000"/>
        <c:crossBetween val="midCat"/>
        <c:majorUnit val="0.05"/>
      </c:valAx>
      <c:valAx>
        <c:axId val="5963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9.324724</c:v>
                </c:pt>
                <c:pt idx="1">
                  <c:v>68.887771</c:v>
                </c:pt>
                <c:pt idx="2">
                  <c:v>124.41244</c:v>
                </c:pt>
                <c:pt idx="3">
                  <c:v>8.078311</c:v>
                </c:pt>
                <c:pt idx="4">
                  <c:v>44.349705</c:v>
                </c:pt>
                <c:pt idx="5">
                  <c:v>173.727108</c:v>
                </c:pt>
                <c:pt idx="6">
                  <c:v>46.297383</c:v>
                </c:pt>
                <c:pt idx="7">
                  <c:v>198.115979</c:v>
                </c:pt>
                <c:pt idx="8">
                  <c:v>150.597715</c:v>
                </c:pt>
                <c:pt idx="9">
                  <c:v>123.541884</c:v>
                </c:pt>
                <c:pt idx="10">
                  <c:v>170.956318</c:v>
                </c:pt>
                <c:pt idx="11">
                  <c:v>127.457799</c:v>
                </c:pt>
                <c:pt idx="12">
                  <c:v>138.700036</c:v>
                </c:pt>
                <c:pt idx="13">
                  <c:v>167.621601</c:v>
                </c:pt>
                <c:pt idx="14">
                  <c:v>73.210673</c:v>
                </c:pt>
                <c:pt idx="15">
                  <c:v>169.126623</c:v>
                </c:pt>
                <c:pt idx="16">
                  <c:v>140.624603</c:v>
                </c:pt>
                <c:pt idx="17">
                  <c:v>76.058762</c:v>
                </c:pt>
                <c:pt idx="18">
                  <c:v>136.440892</c:v>
                </c:pt>
                <c:pt idx="19">
                  <c:v>219.094057</c:v>
                </c:pt>
                <c:pt idx="20">
                  <c:v>112.942409</c:v>
                </c:pt>
                <c:pt idx="21">
                  <c:v>158.015977</c:v>
                </c:pt>
                <c:pt idx="22">
                  <c:v>57.218848</c:v>
                </c:pt>
                <c:pt idx="23">
                  <c:v>75.571109</c:v>
                </c:pt>
                <c:pt idx="24">
                  <c:v>113.316177</c:v>
                </c:pt>
                <c:pt idx="25">
                  <c:v>147.125692</c:v>
                </c:pt>
                <c:pt idx="26">
                  <c:v>69.536388</c:v>
                </c:pt>
                <c:pt idx="27">
                  <c:v>19.840229</c:v>
                </c:pt>
                <c:pt idx="28">
                  <c:v>150.707256</c:v>
                </c:pt>
                <c:pt idx="29">
                  <c:v>128.051014</c:v>
                </c:pt>
                <c:pt idx="30">
                  <c:v>115.660396</c:v>
                </c:pt>
                <c:pt idx="31">
                  <c:v>68.026144</c:v>
                </c:pt>
                <c:pt idx="32">
                  <c:v>55.734257</c:v>
                </c:pt>
                <c:pt idx="33">
                  <c:v>92.292958</c:v>
                </c:pt>
                <c:pt idx="34">
                  <c:v>20.670913</c:v>
                </c:pt>
                <c:pt idx="35">
                  <c:v>124.446426</c:v>
                </c:pt>
                <c:pt idx="36">
                  <c:v>40.638844</c:v>
                </c:pt>
                <c:pt idx="37">
                  <c:v>97.374771</c:v>
                </c:pt>
                <c:pt idx="38">
                  <c:v>92.141984</c:v>
                </c:pt>
                <c:pt idx="39">
                  <c:v>55.435928</c:v>
                </c:pt>
                <c:pt idx="40">
                  <c:v>168.388973</c:v>
                </c:pt>
                <c:pt idx="41">
                  <c:v>311.169862</c:v>
                </c:pt>
                <c:pt idx="42">
                  <c:v>77.280316</c:v>
                </c:pt>
                <c:pt idx="43">
                  <c:v>152.280375</c:v>
                </c:pt>
                <c:pt idx="44">
                  <c:v>176.703487</c:v>
                </c:pt>
              </c:numCache>
            </c:numRef>
          </c:yVal>
          <c:smooth val="0"/>
        </c:ser>
        <c:axId val="29881318"/>
        <c:axId val="13580108"/>
      </c:scatterChart>
      <c:valAx>
        <c:axId val="298813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108"/>
        <c:crossesAt val="-2000"/>
        <c:crossBetween val="midCat"/>
        <c:majorUnit val="0.05"/>
      </c:valAx>
      <c:valAx>
        <c:axId val="1358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3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1.093692</c:v>
                </c:pt>
                <c:pt idx="1">
                  <c:v>154.499507</c:v>
                </c:pt>
                <c:pt idx="2">
                  <c:v>60.852377</c:v>
                </c:pt>
                <c:pt idx="3">
                  <c:v>98.420654</c:v>
                </c:pt>
                <c:pt idx="4">
                  <c:v>199.698186</c:v>
                </c:pt>
                <c:pt idx="5">
                  <c:v>141.558901</c:v>
                </c:pt>
                <c:pt idx="6">
                  <c:v>127.974101</c:v>
                </c:pt>
                <c:pt idx="7">
                  <c:v>96.368361</c:v>
                </c:pt>
                <c:pt idx="8">
                  <c:v>145.35985</c:v>
                </c:pt>
                <c:pt idx="9">
                  <c:v>192.811397</c:v>
                </c:pt>
                <c:pt idx="10">
                  <c:v>113.897321</c:v>
                </c:pt>
                <c:pt idx="11">
                  <c:v>53.486086</c:v>
                </c:pt>
                <c:pt idx="12">
                  <c:v>138.328004</c:v>
                </c:pt>
                <c:pt idx="13">
                  <c:v>140.226751</c:v>
                </c:pt>
                <c:pt idx="14">
                  <c:v>31.859909</c:v>
                </c:pt>
                <c:pt idx="15">
                  <c:v>73.194769</c:v>
                </c:pt>
                <c:pt idx="16">
                  <c:v>163.240129</c:v>
                </c:pt>
                <c:pt idx="17">
                  <c:v>124.866726</c:v>
                </c:pt>
                <c:pt idx="18">
                  <c:v>168.973851</c:v>
                </c:pt>
                <c:pt idx="19">
                  <c:v>39.845931</c:v>
                </c:pt>
                <c:pt idx="20">
                  <c:v>74.017661</c:v>
                </c:pt>
                <c:pt idx="21">
                  <c:v>154.470386</c:v>
                </c:pt>
                <c:pt idx="22">
                  <c:v>14.71367</c:v>
                </c:pt>
                <c:pt idx="23">
                  <c:v>71.447254</c:v>
                </c:pt>
                <c:pt idx="24">
                  <c:v>119.494558</c:v>
                </c:pt>
                <c:pt idx="25">
                  <c:v>119.271758</c:v>
                </c:pt>
                <c:pt idx="26">
                  <c:v>68.467894</c:v>
                </c:pt>
                <c:pt idx="27">
                  <c:v>120.425642</c:v>
                </c:pt>
                <c:pt idx="28">
                  <c:v>58.581417</c:v>
                </c:pt>
                <c:pt idx="29">
                  <c:v>61.181588</c:v>
                </c:pt>
                <c:pt idx="30">
                  <c:v>57.714211</c:v>
                </c:pt>
                <c:pt idx="31">
                  <c:v>45.373535</c:v>
                </c:pt>
                <c:pt idx="32">
                  <c:v>58.981146</c:v>
                </c:pt>
                <c:pt idx="33">
                  <c:v>41.684758</c:v>
                </c:pt>
                <c:pt idx="34">
                  <c:v>101.032877</c:v>
                </c:pt>
                <c:pt idx="35">
                  <c:v>86.480431</c:v>
                </c:pt>
                <c:pt idx="36">
                  <c:v>168.678565</c:v>
                </c:pt>
                <c:pt idx="37">
                  <c:v>63.446275</c:v>
                </c:pt>
                <c:pt idx="38">
                  <c:v>73.27735</c:v>
                </c:pt>
                <c:pt idx="39">
                  <c:v>114.038621</c:v>
                </c:pt>
                <c:pt idx="40">
                  <c:v>65.439098</c:v>
                </c:pt>
                <c:pt idx="41">
                  <c:v>143.790246</c:v>
                </c:pt>
                <c:pt idx="42">
                  <c:v>99.668397</c:v>
                </c:pt>
                <c:pt idx="43">
                  <c:v>58.759075</c:v>
                </c:pt>
                <c:pt idx="44">
                  <c:v>171.741703</c:v>
                </c:pt>
              </c:numCache>
            </c:numRef>
          </c:yVal>
          <c:smooth val="0"/>
        </c:ser>
        <c:axId val="97849477"/>
        <c:axId val="54283414"/>
      </c:scatterChart>
      <c:valAx>
        <c:axId val="978494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414"/>
        <c:crossesAt val="-2000"/>
        <c:crossBetween val="midCat"/>
        <c:majorUnit val="0.05"/>
      </c:valAx>
      <c:valAx>
        <c:axId val="5428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4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342953</c:v>
                </c:pt>
                <c:pt idx="1">
                  <c:v>116.898724</c:v>
                </c:pt>
                <c:pt idx="2">
                  <c:v>52.036094</c:v>
                </c:pt>
                <c:pt idx="3">
                  <c:v>102.032909</c:v>
                </c:pt>
                <c:pt idx="4">
                  <c:v>140.615882</c:v>
                </c:pt>
                <c:pt idx="5">
                  <c:v>263.654697</c:v>
                </c:pt>
                <c:pt idx="6">
                  <c:v>190.805587</c:v>
                </c:pt>
                <c:pt idx="7">
                  <c:v>63.40342</c:v>
                </c:pt>
                <c:pt idx="8">
                  <c:v>130.807456</c:v>
                </c:pt>
                <c:pt idx="9">
                  <c:v>192.16851</c:v>
                </c:pt>
                <c:pt idx="10">
                  <c:v>164.736944</c:v>
                </c:pt>
                <c:pt idx="11">
                  <c:v>40.658315</c:v>
                </c:pt>
                <c:pt idx="12">
                  <c:v>87.999495</c:v>
                </c:pt>
                <c:pt idx="13">
                  <c:v>22.646652</c:v>
                </c:pt>
                <c:pt idx="14">
                  <c:v>39.135685</c:v>
                </c:pt>
                <c:pt idx="15">
                  <c:v>98.28321</c:v>
                </c:pt>
                <c:pt idx="16">
                  <c:v>148.589481</c:v>
                </c:pt>
                <c:pt idx="17">
                  <c:v>90.566558</c:v>
                </c:pt>
                <c:pt idx="18">
                  <c:v>116.891224</c:v>
                </c:pt>
                <c:pt idx="19">
                  <c:v>166.606371</c:v>
                </c:pt>
                <c:pt idx="20">
                  <c:v>118.323401</c:v>
                </c:pt>
                <c:pt idx="21">
                  <c:v>27.832819</c:v>
                </c:pt>
                <c:pt idx="22">
                  <c:v>92.834088</c:v>
                </c:pt>
                <c:pt idx="23">
                  <c:v>115.488081</c:v>
                </c:pt>
                <c:pt idx="24">
                  <c:v>90.788292</c:v>
                </c:pt>
                <c:pt idx="25">
                  <c:v>77.256913</c:v>
                </c:pt>
                <c:pt idx="26">
                  <c:v>129.156587</c:v>
                </c:pt>
                <c:pt idx="27">
                  <c:v>39.4699</c:v>
                </c:pt>
                <c:pt idx="28">
                  <c:v>78.858837</c:v>
                </c:pt>
                <c:pt idx="29">
                  <c:v>54.028993</c:v>
                </c:pt>
                <c:pt idx="30">
                  <c:v>125.801777</c:v>
                </c:pt>
                <c:pt idx="31">
                  <c:v>109.652682</c:v>
                </c:pt>
                <c:pt idx="32">
                  <c:v>4.888828</c:v>
                </c:pt>
                <c:pt idx="33">
                  <c:v>55.30838</c:v>
                </c:pt>
                <c:pt idx="34">
                  <c:v>36.355658</c:v>
                </c:pt>
                <c:pt idx="35">
                  <c:v>73.136351</c:v>
                </c:pt>
                <c:pt idx="36">
                  <c:v>27.947499</c:v>
                </c:pt>
                <c:pt idx="37">
                  <c:v>39.319693</c:v>
                </c:pt>
                <c:pt idx="38">
                  <c:v>101.912445</c:v>
                </c:pt>
                <c:pt idx="39">
                  <c:v>66.057118</c:v>
                </c:pt>
                <c:pt idx="40">
                  <c:v>149.093726</c:v>
                </c:pt>
                <c:pt idx="41">
                  <c:v>166.794679</c:v>
                </c:pt>
                <c:pt idx="42">
                  <c:v>61.215946</c:v>
                </c:pt>
                <c:pt idx="43">
                  <c:v>154.29375</c:v>
                </c:pt>
                <c:pt idx="44">
                  <c:v>68.9891</c:v>
                </c:pt>
              </c:numCache>
            </c:numRef>
          </c:yVal>
          <c:smooth val="0"/>
        </c:ser>
        <c:axId val="72602226"/>
        <c:axId val="64110008"/>
      </c:scatterChart>
      <c:valAx>
        <c:axId val="726022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008"/>
        <c:crossesAt val="-2000"/>
        <c:crossBetween val="midCat"/>
        <c:majorUnit val="0.05"/>
      </c:valAx>
      <c:valAx>
        <c:axId val="6411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2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26.9786719</c:v>
                </c:pt>
                <c:pt idx="1">
                  <c:v>264.5837592</c:v>
                </c:pt>
                <c:pt idx="2">
                  <c:v>372.4823714</c:v>
                </c:pt>
                <c:pt idx="3">
                  <c:v>303.3473459</c:v>
                </c:pt>
                <c:pt idx="4">
                  <c:v>602.243476</c:v>
                </c:pt>
                <c:pt idx="5">
                  <c:v>313.2077605</c:v>
                </c:pt>
                <c:pt idx="6">
                  <c:v>360.8577587</c:v>
                </c:pt>
                <c:pt idx="7">
                  <c:v>395.2659368</c:v>
                </c:pt>
                <c:pt idx="8">
                  <c:v>396.1266553</c:v>
                </c:pt>
                <c:pt idx="9">
                  <c:v>363.4440455</c:v>
                </c:pt>
                <c:pt idx="10">
                  <c:v>229.5620967</c:v>
                </c:pt>
                <c:pt idx="11">
                  <c:v>342.6591324</c:v>
                </c:pt>
                <c:pt idx="12">
                  <c:v>378.6412208</c:v>
                </c:pt>
                <c:pt idx="13">
                  <c:v>419.294861</c:v>
                </c:pt>
                <c:pt idx="14">
                  <c:v>374.3090267</c:v>
                </c:pt>
                <c:pt idx="15">
                  <c:v>391.4113597</c:v>
                </c:pt>
                <c:pt idx="16">
                  <c:v>380.0929082</c:v>
                </c:pt>
                <c:pt idx="17">
                  <c:v>482.9369703</c:v>
                </c:pt>
                <c:pt idx="18">
                  <c:v>491.7825865</c:v>
                </c:pt>
                <c:pt idx="19">
                  <c:v>503.8419946</c:v>
                </c:pt>
                <c:pt idx="20">
                  <c:v>436.1599418</c:v>
                </c:pt>
                <c:pt idx="21">
                  <c:v>287.1042535</c:v>
                </c:pt>
                <c:pt idx="22">
                  <c:v>296.3162173</c:v>
                </c:pt>
                <c:pt idx="23">
                  <c:v>403.6820798</c:v>
                </c:pt>
                <c:pt idx="24">
                  <c:v>493.5068781</c:v>
                </c:pt>
                <c:pt idx="25">
                  <c:v>498.2915407</c:v>
                </c:pt>
                <c:pt idx="26">
                  <c:v>340.6667124</c:v>
                </c:pt>
                <c:pt idx="27">
                  <c:v>460.230684</c:v>
                </c:pt>
                <c:pt idx="28">
                  <c:v>565.3329383</c:v>
                </c:pt>
                <c:pt idx="29">
                  <c:v>440.3128106</c:v>
                </c:pt>
                <c:pt idx="30">
                  <c:v>571.8629078</c:v>
                </c:pt>
                <c:pt idx="31">
                  <c:v>408.5998203</c:v>
                </c:pt>
                <c:pt idx="32">
                  <c:v>474.6624978</c:v>
                </c:pt>
                <c:pt idx="33">
                  <c:v>413.7092843</c:v>
                </c:pt>
                <c:pt idx="34">
                  <c:v>532.965536</c:v>
                </c:pt>
                <c:pt idx="35">
                  <c:v>326.4137517</c:v>
                </c:pt>
                <c:pt idx="36">
                  <c:v>422.3998653</c:v>
                </c:pt>
                <c:pt idx="37">
                  <c:v>522.2155755</c:v>
                </c:pt>
                <c:pt idx="38">
                  <c:v>396.4525676</c:v>
                </c:pt>
                <c:pt idx="39">
                  <c:v>385.9145904</c:v>
                </c:pt>
                <c:pt idx="40">
                  <c:v>503.0428962</c:v>
                </c:pt>
                <c:pt idx="41">
                  <c:v>438.286431</c:v>
                </c:pt>
                <c:pt idx="42">
                  <c:v>485.4375156</c:v>
                </c:pt>
                <c:pt idx="43">
                  <c:v>276.0153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25.391693162999</c:v>
                </c:pt>
                <c:pt idx="1">
                  <c:v>387.960711281591</c:v>
                </c:pt>
                <c:pt idx="2">
                  <c:v>561.859435407974</c:v>
                </c:pt>
                <c:pt idx="3">
                  <c:v>480.752730544783</c:v>
                </c:pt>
                <c:pt idx="4">
                  <c:v>1088.17308373255</c:v>
                </c:pt>
                <c:pt idx="5">
                  <c:v>559.785890927083</c:v>
                </c:pt>
                <c:pt idx="6">
                  <c:v>604.632170848205</c:v>
                </c:pt>
                <c:pt idx="7">
                  <c:v>617.599077474621</c:v>
                </c:pt>
                <c:pt idx="8">
                  <c:v>798.946176334433</c:v>
                </c:pt>
                <c:pt idx="9">
                  <c:v>474.571383258811</c:v>
                </c:pt>
                <c:pt idx="10">
                  <c:v>358.625480468461</c:v>
                </c:pt>
                <c:pt idx="11">
                  <c:v>490.737281240345</c:v>
                </c:pt>
                <c:pt idx="12">
                  <c:v>518.993791678377</c:v>
                </c:pt>
                <c:pt idx="13">
                  <c:v>532.782644970989</c:v>
                </c:pt>
                <c:pt idx="14">
                  <c:v>576.111514175602</c:v>
                </c:pt>
                <c:pt idx="15">
                  <c:v>576.33778459942</c:v>
                </c:pt>
                <c:pt idx="16">
                  <c:v>509.358886278511</c:v>
                </c:pt>
                <c:pt idx="17">
                  <c:v>734.885577306922</c:v>
                </c:pt>
                <c:pt idx="18">
                  <c:v>713.672034210182</c:v>
                </c:pt>
                <c:pt idx="19">
                  <c:v>793.929703133076</c:v>
                </c:pt>
                <c:pt idx="20">
                  <c:v>686.211437013728</c:v>
                </c:pt>
                <c:pt idx="21">
                  <c:v>458.455935637145</c:v>
                </c:pt>
                <c:pt idx="22">
                  <c:v>395.500375926756</c:v>
                </c:pt>
                <c:pt idx="23">
                  <c:v>621.35814321861</c:v>
                </c:pt>
                <c:pt idx="24">
                  <c:v>630.9860488908</c:v>
                </c:pt>
                <c:pt idx="25">
                  <c:v>634.255748362373</c:v>
                </c:pt>
                <c:pt idx="26">
                  <c:v>570.268114002614</c:v>
                </c:pt>
                <c:pt idx="27">
                  <c:v>699.162020640752</c:v>
                </c:pt>
                <c:pt idx="28">
                  <c:v>800.03855117314</c:v>
                </c:pt>
                <c:pt idx="29">
                  <c:v>591.386974230975</c:v>
                </c:pt>
                <c:pt idx="30">
                  <c:v>796.13521728913</c:v>
                </c:pt>
                <c:pt idx="31">
                  <c:v>576.770382172492</c:v>
                </c:pt>
                <c:pt idx="32">
                  <c:v>638.871645794275</c:v>
                </c:pt>
                <c:pt idx="33">
                  <c:v>759.252697751932</c:v>
                </c:pt>
                <c:pt idx="34">
                  <c:v>622.864706914139</c:v>
                </c:pt>
                <c:pt idx="35">
                  <c:v>464.526432312328</c:v>
                </c:pt>
                <c:pt idx="36">
                  <c:v>614.388042424223</c:v>
                </c:pt>
                <c:pt idx="37">
                  <c:v>930.226113951166</c:v>
                </c:pt>
                <c:pt idx="38">
                  <c:v>611.545478183062</c:v>
                </c:pt>
                <c:pt idx="39">
                  <c:v>485.434770351974</c:v>
                </c:pt>
                <c:pt idx="40">
                  <c:v>705.734767821097</c:v>
                </c:pt>
                <c:pt idx="41">
                  <c:v>684.543820336483</c:v>
                </c:pt>
                <c:pt idx="42">
                  <c:v>565.892535460627</c:v>
                </c:pt>
                <c:pt idx="43">
                  <c:v>550.060165844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328.565650637001</c:v>
                </c:pt>
                <c:pt idx="1">
                  <c:v>141.206807118408</c:v>
                </c:pt>
                <c:pt idx="2">
                  <c:v>183.105307392026</c:v>
                </c:pt>
                <c:pt idx="3">
                  <c:v>125.941961255217</c:v>
                </c:pt>
                <c:pt idx="4">
                  <c:v>116.313868267445</c:v>
                </c:pt>
                <c:pt idx="5">
                  <c:v>66.6296300729167</c:v>
                </c:pt>
                <c:pt idx="6">
                  <c:v>117.083346551796</c:v>
                </c:pt>
                <c:pt idx="7">
                  <c:v>172.932796125379</c:v>
                </c:pt>
                <c:pt idx="8">
                  <c:v>-6.69286573443321</c:v>
                </c:pt>
                <c:pt idx="9">
                  <c:v>252.31670774119</c:v>
                </c:pt>
                <c:pt idx="10">
                  <c:v>100.49871293154</c:v>
                </c:pt>
                <c:pt idx="11">
                  <c:v>194.580983559655</c:v>
                </c:pt>
                <c:pt idx="12">
                  <c:v>238.288649921623</c:v>
                </c:pt>
                <c:pt idx="13">
                  <c:v>305.807077029011</c:v>
                </c:pt>
                <c:pt idx="14">
                  <c:v>172.506539224398</c:v>
                </c:pt>
                <c:pt idx="15">
                  <c:v>206.48493480058</c:v>
                </c:pt>
                <c:pt idx="16">
                  <c:v>250.826930121489</c:v>
                </c:pt>
                <c:pt idx="17">
                  <c:v>230.988363293078</c:v>
                </c:pt>
                <c:pt idx="18">
                  <c:v>269.893138789818</c:v>
                </c:pt>
                <c:pt idx="19">
                  <c:v>213.754286066924</c:v>
                </c:pt>
                <c:pt idx="20">
                  <c:v>186.108446586272</c:v>
                </c:pt>
                <c:pt idx="21">
                  <c:v>115.752571362855</c:v>
                </c:pt>
                <c:pt idx="22">
                  <c:v>197.132058673244</c:v>
                </c:pt>
                <c:pt idx="23">
                  <c:v>186.00601638139</c:v>
                </c:pt>
                <c:pt idx="24">
                  <c:v>356.0277073092</c:v>
                </c:pt>
                <c:pt idx="25">
                  <c:v>362.327333037626</c:v>
                </c:pt>
                <c:pt idx="26">
                  <c:v>111.065310797386</c:v>
                </c:pt>
                <c:pt idx="27">
                  <c:v>221.299347359248</c:v>
                </c:pt>
                <c:pt idx="28">
                  <c:v>330.62732542686</c:v>
                </c:pt>
                <c:pt idx="29">
                  <c:v>289.238646969025</c:v>
                </c:pt>
                <c:pt idx="30">
                  <c:v>347.59059831087</c:v>
                </c:pt>
                <c:pt idx="31">
                  <c:v>240.429258427508</c:v>
                </c:pt>
                <c:pt idx="32">
                  <c:v>310.453349805725</c:v>
                </c:pt>
                <c:pt idx="33">
                  <c:v>68.1658708480684</c:v>
                </c:pt>
                <c:pt idx="34">
                  <c:v>443.066365085861</c:v>
                </c:pt>
                <c:pt idx="35">
                  <c:v>188.301071087673</c:v>
                </c:pt>
                <c:pt idx="36">
                  <c:v>230.411688175777</c:v>
                </c:pt>
                <c:pt idx="37">
                  <c:v>114.205037048834</c:v>
                </c:pt>
                <c:pt idx="38">
                  <c:v>181.359657016938</c:v>
                </c:pt>
                <c:pt idx="39">
                  <c:v>286.394410448026</c:v>
                </c:pt>
                <c:pt idx="40">
                  <c:v>300.351024578903</c:v>
                </c:pt>
                <c:pt idx="41">
                  <c:v>192.029041663517</c:v>
                </c:pt>
                <c:pt idx="42">
                  <c:v>404.982495739373</c:v>
                </c:pt>
                <c:pt idx="43">
                  <c:v>1.97060055565629</c:v>
                </c:pt>
              </c:numCache>
            </c:numRef>
          </c:yVal>
          <c:smooth val="0"/>
        </c:ser>
        <c:axId val="17940032"/>
        <c:axId val="60881458"/>
      </c:scatterChart>
      <c:valAx>
        <c:axId val="1794003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458"/>
        <c:crossesAt val="-1000"/>
        <c:crossBetween val="midCat"/>
        <c:majorUnit val="0.05"/>
      </c:valAx>
      <c:valAx>
        <c:axId val="6088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0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7.883393</c:v>
                </c:pt>
                <c:pt idx="1">
                  <c:v>71.296108</c:v>
                </c:pt>
                <c:pt idx="2">
                  <c:v>29.899947</c:v>
                </c:pt>
                <c:pt idx="3">
                  <c:v>141.258643</c:v>
                </c:pt>
                <c:pt idx="4">
                  <c:v>144.982956</c:v>
                </c:pt>
                <c:pt idx="5">
                  <c:v>82.680793</c:v>
                </c:pt>
                <c:pt idx="6">
                  <c:v>150.823131</c:v>
                </c:pt>
                <c:pt idx="7">
                  <c:v>50.802685</c:v>
                </c:pt>
                <c:pt idx="8">
                  <c:v>173.73573</c:v>
                </c:pt>
                <c:pt idx="9">
                  <c:v>246.722819</c:v>
                </c:pt>
                <c:pt idx="10">
                  <c:v>87.191883</c:v>
                </c:pt>
                <c:pt idx="11">
                  <c:v>70.362844</c:v>
                </c:pt>
                <c:pt idx="12">
                  <c:v>21.204377</c:v>
                </c:pt>
                <c:pt idx="13">
                  <c:v>102.453427</c:v>
                </c:pt>
                <c:pt idx="14">
                  <c:v>46.796405</c:v>
                </c:pt>
                <c:pt idx="15">
                  <c:v>23.302691</c:v>
                </c:pt>
                <c:pt idx="16">
                  <c:v>121.256122</c:v>
                </c:pt>
                <c:pt idx="17">
                  <c:v>53.676003</c:v>
                </c:pt>
                <c:pt idx="18">
                  <c:v>82.162586</c:v>
                </c:pt>
                <c:pt idx="19">
                  <c:v>35.065534</c:v>
                </c:pt>
                <c:pt idx="20">
                  <c:v>26.673416</c:v>
                </c:pt>
                <c:pt idx="21">
                  <c:v>26.489489</c:v>
                </c:pt>
                <c:pt idx="22">
                  <c:v>106.351404</c:v>
                </c:pt>
                <c:pt idx="23">
                  <c:v>18.629867</c:v>
                </c:pt>
                <c:pt idx="24">
                  <c:v>71.966835</c:v>
                </c:pt>
                <c:pt idx="25">
                  <c:v>65.605282</c:v>
                </c:pt>
                <c:pt idx="26">
                  <c:v>103.575586</c:v>
                </c:pt>
                <c:pt idx="27">
                  <c:v>107.104516</c:v>
                </c:pt>
                <c:pt idx="28">
                  <c:v>59.724129</c:v>
                </c:pt>
                <c:pt idx="29">
                  <c:v>89.078132</c:v>
                </c:pt>
                <c:pt idx="30">
                  <c:v>-3.291881</c:v>
                </c:pt>
                <c:pt idx="31">
                  <c:v>36.759147</c:v>
                </c:pt>
                <c:pt idx="32">
                  <c:v>51.028437</c:v>
                </c:pt>
                <c:pt idx="33">
                  <c:v>110.107175</c:v>
                </c:pt>
                <c:pt idx="34">
                  <c:v>70.764338</c:v>
                </c:pt>
                <c:pt idx="35">
                  <c:v>33.673964</c:v>
                </c:pt>
                <c:pt idx="36">
                  <c:v>62.104727</c:v>
                </c:pt>
                <c:pt idx="37">
                  <c:v>125.262894</c:v>
                </c:pt>
                <c:pt idx="38">
                  <c:v>67.11662</c:v>
                </c:pt>
                <c:pt idx="39">
                  <c:v>97.006657</c:v>
                </c:pt>
                <c:pt idx="40">
                  <c:v>79.100044</c:v>
                </c:pt>
                <c:pt idx="41">
                  <c:v>124.037221</c:v>
                </c:pt>
                <c:pt idx="42">
                  <c:v>13.946196</c:v>
                </c:pt>
                <c:pt idx="43">
                  <c:v>65.417048</c:v>
                </c:pt>
              </c:numCache>
            </c:numRef>
          </c:yVal>
          <c:smooth val="0"/>
        </c:ser>
        <c:axId val="864175"/>
        <c:axId val="68197129"/>
      </c:scatterChart>
      <c:valAx>
        <c:axId val="86417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129"/>
        <c:crossesAt val="-2000"/>
        <c:crossBetween val="midCat"/>
        <c:majorUnit val="0.05"/>
      </c:valAx>
      <c:valAx>
        <c:axId val="6819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91.112215</c:v>
                </c:pt>
                <c:pt idx="1">
                  <c:v>74.374722</c:v>
                </c:pt>
                <c:pt idx="2">
                  <c:v>50.656287</c:v>
                </c:pt>
                <c:pt idx="3">
                  <c:v>93.562762</c:v>
                </c:pt>
                <c:pt idx="4">
                  <c:v>168.006833</c:v>
                </c:pt>
                <c:pt idx="5">
                  <c:v>94.583967</c:v>
                </c:pt>
                <c:pt idx="6">
                  <c:v>96.414652</c:v>
                </c:pt>
                <c:pt idx="7">
                  <c:v>179.978927</c:v>
                </c:pt>
                <c:pt idx="8">
                  <c:v>37.652707</c:v>
                </c:pt>
                <c:pt idx="9">
                  <c:v>356.723547</c:v>
                </c:pt>
                <c:pt idx="10">
                  <c:v>151.269142</c:v>
                </c:pt>
                <c:pt idx="11">
                  <c:v>139.468583</c:v>
                </c:pt>
                <c:pt idx="12">
                  <c:v>3.938413</c:v>
                </c:pt>
                <c:pt idx="13">
                  <c:v>162.794311</c:v>
                </c:pt>
                <c:pt idx="14">
                  <c:v>91.667218</c:v>
                </c:pt>
                <c:pt idx="15">
                  <c:v>59.316978</c:v>
                </c:pt>
                <c:pt idx="16">
                  <c:v>50.835464</c:v>
                </c:pt>
                <c:pt idx="17">
                  <c:v>60.65</c:v>
                </c:pt>
                <c:pt idx="18">
                  <c:v>132.933598</c:v>
                </c:pt>
                <c:pt idx="19">
                  <c:v>84.823099</c:v>
                </c:pt>
                <c:pt idx="20">
                  <c:v>77.341335</c:v>
                </c:pt>
                <c:pt idx="21">
                  <c:v>67.035605</c:v>
                </c:pt>
                <c:pt idx="22">
                  <c:v>102.981081</c:v>
                </c:pt>
                <c:pt idx="23">
                  <c:v>56.503384</c:v>
                </c:pt>
                <c:pt idx="24">
                  <c:v>117.441767</c:v>
                </c:pt>
                <c:pt idx="25">
                  <c:v>181.428435</c:v>
                </c:pt>
                <c:pt idx="26">
                  <c:v>-6.884946</c:v>
                </c:pt>
                <c:pt idx="27">
                  <c:v>-9.346913</c:v>
                </c:pt>
                <c:pt idx="28">
                  <c:v>109.501247</c:v>
                </c:pt>
                <c:pt idx="29">
                  <c:v>86.709998</c:v>
                </c:pt>
                <c:pt idx="30">
                  <c:v>39.658037</c:v>
                </c:pt>
                <c:pt idx="31">
                  <c:v>93.539643</c:v>
                </c:pt>
                <c:pt idx="32">
                  <c:v>32.077004</c:v>
                </c:pt>
                <c:pt idx="33">
                  <c:v>86.156527</c:v>
                </c:pt>
                <c:pt idx="34">
                  <c:v>50.978529</c:v>
                </c:pt>
                <c:pt idx="35">
                  <c:v>55.464855</c:v>
                </c:pt>
                <c:pt idx="36">
                  <c:v>176.214638</c:v>
                </c:pt>
                <c:pt idx="37">
                  <c:v>81.599644</c:v>
                </c:pt>
                <c:pt idx="38">
                  <c:v>69.878448</c:v>
                </c:pt>
                <c:pt idx="39">
                  <c:v>60.459889</c:v>
                </c:pt>
                <c:pt idx="40">
                  <c:v>213.422538</c:v>
                </c:pt>
                <c:pt idx="41">
                  <c:v>60.734654</c:v>
                </c:pt>
                <c:pt idx="42">
                  <c:v>35.607898</c:v>
                </c:pt>
                <c:pt idx="43">
                  <c:v>122.567051</c:v>
                </c:pt>
                <c:pt idx="44">
                  <c:v>96.09623</c:v>
                </c:pt>
              </c:numCache>
            </c:numRef>
          </c:yVal>
          <c:smooth val="0"/>
        </c:ser>
        <c:axId val="77281666"/>
        <c:axId val="53004505"/>
      </c:scatterChart>
      <c:valAx>
        <c:axId val="772816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505"/>
        <c:crossesAt val="-2000"/>
        <c:crossBetween val="midCat"/>
        <c:majorUnit val="0.05"/>
      </c:valAx>
      <c:valAx>
        <c:axId val="5300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6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107.459696</c:v>
                </c:pt>
                <c:pt idx="1">
                  <c:v>136.369057</c:v>
                </c:pt>
                <c:pt idx="2">
                  <c:v>32.285501</c:v>
                </c:pt>
                <c:pt idx="3">
                  <c:v>50.045908</c:v>
                </c:pt>
                <c:pt idx="4">
                  <c:v>84.325843</c:v>
                </c:pt>
                <c:pt idx="5">
                  <c:v>104.589178</c:v>
                </c:pt>
                <c:pt idx="6">
                  <c:v>91.660096</c:v>
                </c:pt>
                <c:pt idx="7">
                  <c:v>201.612086</c:v>
                </c:pt>
                <c:pt idx="8">
                  <c:v>98.680438</c:v>
                </c:pt>
                <c:pt idx="9">
                  <c:v>144.86041</c:v>
                </c:pt>
                <c:pt idx="10">
                  <c:v>201.676456</c:v>
                </c:pt>
                <c:pt idx="11">
                  <c:v>64.947764</c:v>
                </c:pt>
                <c:pt idx="12">
                  <c:v>166.196362</c:v>
                </c:pt>
                <c:pt idx="13">
                  <c:v>81.425629</c:v>
                </c:pt>
                <c:pt idx="14">
                  <c:v>53.904051</c:v>
                </c:pt>
                <c:pt idx="15">
                  <c:v>94.005046</c:v>
                </c:pt>
                <c:pt idx="16">
                  <c:v>70.208584</c:v>
                </c:pt>
                <c:pt idx="17">
                  <c:v>14.056378</c:v>
                </c:pt>
                <c:pt idx="18">
                  <c:v>63.786909</c:v>
                </c:pt>
                <c:pt idx="19">
                  <c:v>68.488241</c:v>
                </c:pt>
                <c:pt idx="20">
                  <c:v>25.598813</c:v>
                </c:pt>
                <c:pt idx="21">
                  <c:v>44.427681</c:v>
                </c:pt>
                <c:pt idx="22">
                  <c:v>112.717912</c:v>
                </c:pt>
                <c:pt idx="23">
                  <c:v>39.974468</c:v>
                </c:pt>
                <c:pt idx="24">
                  <c:v>104.376396</c:v>
                </c:pt>
                <c:pt idx="25">
                  <c:v>59.604416</c:v>
                </c:pt>
                <c:pt idx="26">
                  <c:v>135.560774</c:v>
                </c:pt>
                <c:pt idx="27">
                  <c:v>81.040589</c:v>
                </c:pt>
                <c:pt idx="28">
                  <c:v>18.89042</c:v>
                </c:pt>
                <c:pt idx="29">
                  <c:v>60.421401</c:v>
                </c:pt>
                <c:pt idx="30">
                  <c:v>69.158295</c:v>
                </c:pt>
                <c:pt idx="31">
                  <c:v>15.70216</c:v>
                </c:pt>
                <c:pt idx="32">
                  <c:v>11.068894</c:v>
                </c:pt>
                <c:pt idx="33">
                  <c:v>42.474266</c:v>
                </c:pt>
                <c:pt idx="34">
                  <c:v>32.421723</c:v>
                </c:pt>
                <c:pt idx="35">
                  <c:v>46.173834</c:v>
                </c:pt>
                <c:pt idx="36">
                  <c:v>44.611084</c:v>
                </c:pt>
                <c:pt idx="37">
                  <c:v>57.499365</c:v>
                </c:pt>
                <c:pt idx="38">
                  <c:v>65.462368</c:v>
                </c:pt>
                <c:pt idx="39">
                  <c:v>106.769368</c:v>
                </c:pt>
                <c:pt idx="40">
                  <c:v>51.334612</c:v>
                </c:pt>
                <c:pt idx="41">
                  <c:v>66.61045</c:v>
                </c:pt>
                <c:pt idx="42">
                  <c:v>84.449155</c:v>
                </c:pt>
                <c:pt idx="43">
                  <c:v>92.417177</c:v>
                </c:pt>
              </c:numCache>
            </c:numRef>
          </c:yVal>
          <c:smooth val="0"/>
        </c:ser>
        <c:axId val="87433580"/>
        <c:axId val="73247767"/>
      </c:scatterChart>
      <c:valAx>
        <c:axId val="874335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767"/>
        <c:crossesAt val="-2000"/>
        <c:crossBetween val="midCat"/>
        <c:majorUnit val="0.05"/>
      </c:valAx>
      <c:valAx>
        <c:axId val="7324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5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88.999823</c:v>
                </c:pt>
                <c:pt idx="1">
                  <c:v>53.969014</c:v>
                </c:pt>
                <c:pt idx="2">
                  <c:v>71.532682</c:v>
                </c:pt>
                <c:pt idx="3">
                  <c:v>59.072573</c:v>
                </c:pt>
                <c:pt idx="4">
                  <c:v>63.212085</c:v>
                </c:pt>
                <c:pt idx="5">
                  <c:v>82.027156</c:v>
                </c:pt>
                <c:pt idx="6">
                  <c:v>89.041192</c:v>
                </c:pt>
                <c:pt idx="7">
                  <c:v>62.484264</c:v>
                </c:pt>
                <c:pt idx="8">
                  <c:v>84.929206</c:v>
                </c:pt>
                <c:pt idx="9">
                  <c:v>53.7849</c:v>
                </c:pt>
                <c:pt idx="10">
                  <c:v>75.079758</c:v>
                </c:pt>
                <c:pt idx="11">
                  <c:v>124.909682</c:v>
                </c:pt>
                <c:pt idx="12">
                  <c:v>58.07386</c:v>
                </c:pt>
                <c:pt idx="13">
                  <c:v>100.920425</c:v>
                </c:pt>
                <c:pt idx="14">
                  <c:v>52.869542</c:v>
                </c:pt>
                <c:pt idx="15">
                  <c:v>45.250107</c:v>
                </c:pt>
                <c:pt idx="16">
                  <c:v>50.254589</c:v>
                </c:pt>
                <c:pt idx="17">
                  <c:v>80.640589</c:v>
                </c:pt>
                <c:pt idx="18">
                  <c:v>116.856807</c:v>
                </c:pt>
                <c:pt idx="19">
                  <c:v>54.849205</c:v>
                </c:pt>
                <c:pt idx="20">
                  <c:v>102.087542</c:v>
                </c:pt>
                <c:pt idx="21">
                  <c:v>47.994986</c:v>
                </c:pt>
                <c:pt idx="22">
                  <c:v>-16.628067</c:v>
                </c:pt>
                <c:pt idx="23">
                  <c:v>52.42362</c:v>
                </c:pt>
                <c:pt idx="24">
                  <c:v>171.640979</c:v>
                </c:pt>
                <c:pt idx="25">
                  <c:v>46.072793</c:v>
                </c:pt>
                <c:pt idx="26">
                  <c:v>20.676757</c:v>
                </c:pt>
                <c:pt idx="27">
                  <c:v>-18.733956</c:v>
                </c:pt>
                <c:pt idx="28">
                  <c:v>22.029202</c:v>
                </c:pt>
                <c:pt idx="29">
                  <c:v>12.380011</c:v>
                </c:pt>
                <c:pt idx="30">
                  <c:v>12.638983</c:v>
                </c:pt>
                <c:pt idx="31">
                  <c:v>43.490349</c:v>
                </c:pt>
                <c:pt idx="32">
                  <c:v>22.969291</c:v>
                </c:pt>
                <c:pt idx="33">
                  <c:v>42.341348</c:v>
                </c:pt>
                <c:pt idx="34">
                  <c:v>47.887064</c:v>
                </c:pt>
                <c:pt idx="35">
                  <c:v>36.199762</c:v>
                </c:pt>
                <c:pt idx="36">
                  <c:v>81.253694</c:v>
                </c:pt>
                <c:pt idx="37">
                  <c:v>77.605104</c:v>
                </c:pt>
                <c:pt idx="38">
                  <c:v>28.291533</c:v>
                </c:pt>
                <c:pt idx="39">
                  <c:v>24.854964</c:v>
                </c:pt>
                <c:pt idx="40">
                  <c:v>69.257421</c:v>
                </c:pt>
                <c:pt idx="41">
                  <c:v>121.253749</c:v>
                </c:pt>
                <c:pt idx="42">
                  <c:v>135.044515</c:v>
                </c:pt>
                <c:pt idx="43">
                  <c:v>66.08962</c:v>
                </c:pt>
              </c:numCache>
            </c:numRef>
          </c:yVal>
          <c:smooth val="0"/>
        </c:ser>
        <c:axId val="3604350"/>
        <c:axId val="27789570"/>
      </c:scatterChart>
      <c:valAx>
        <c:axId val="360435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570"/>
        <c:crossesAt val="-2000"/>
        <c:crossBetween val="midCat"/>
        <c:majorUnit val="0.05"/>
      </c:valAx>
      <c:valAx>
        <c:axId val="2778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7707259</c:v>
                </c:pt>
                <c:pt idx="1">
                  <c:v>92.5353413</c:v>
                </c:pt>
                <c:pt idx="2">
                  <c:v>59.5173987</c:v>
                </c:pt>
                <c:pt idx="3">
                  <c:v>69.8761272</c:v>
                </c:pt>
                <c:pt idx="4">
                  <c:v>134.6931426</c:v>
                </c:pt>
                <c:pt idx="5">
                  <c:v>120.7670159</c:v>
                </c:pt>
                <c:pt idx="6">
                  <c:v>110.9535615</c:v>
                </c:pt>
                <c:pt idx="7">
                  <c:v>116.2771072</c:v>
                </c:pt>
                <c:pt idx="8">
                  <c:v>125.7422506</c:v>
                </c:pt>
                <c:pt idx="9">
                  <c:v>177.8960084</c:v>
                </c:pt>
                <c:pt idx="10">
                  <c:v>133.3994199</c:v>
                </c:pt>
                <c:pt idx="11">
                  <c:v>99.8543204</c:v>
                </c:pt>
                <c:pt idx="12">
                  <c:v>97.0596099</c:v>
                </c:pt>
                <c:pt idx="13">
                  <c:v>110.7768437</c:v>
                </c:pt>
                <c:pt idx="14">
                  <c:v>73.0996686</c:v>
                </c:pt>
                <c:pt idx="15">
                  <c:v>79.8139889</c:v>
                </c:pt>
                <c:pt idx="16">
                  <c:v>111.0089295</c:v>
                </c:pt>
                <c:pt idx="17">
                  <c:v>77.1903825</c:v>
                </c:pt>
                <c:pt idx="18">
                  <c:v>111.317809</c:v>
                </c:pt>
                <c:pt idx="19">
                  <c:v>104.1566947</c:v>
                </c:pt>
                <c:pt idx="20">
                  <c:v>79.3931509</c:v>
                </c:pt>
                <c:pt idx="21">
                  <c:v>71.9469321</c:v>
                </c:pt>
                <c:pt idx="22">
                  <c:v>76.147436</c:v>
                </c:pt>
                <c:pt idx="23">
                  <c:v>69.1690569</c:v>
                </c:pt>
                <c:pt idx="24">
                  <c:v>124.8599669</c:v>
                </c:pt>
                <c:pt idx="25">
                  <c:v>100.9996932</c:v>
                </c:pt>
                <c:pt idx="26">
                  <c:v>81.2752953</c:v>
                </c:pt>
                <c:pt idx="27">
                  <c:v>65.4507349</c:v>
                </c:pt>
                <c:pt idx="28">
                  <c:v>83.6402151</c:v>
                </c:pt>
                <c:pt idx="29">
                  <c:v>69.9219819</c:v>
                </c:pt>
                <c:pt idx="30">
                  <c:v>60.7316057</c:v>
                </c:pt>
                <c:pt idx="31">
                  <c:v>68.4617012</c:v>
                </c:pt>
                <c:pt idx="32">
                  <c:v>38.7035173</c:v>
                </c:pt>
                <c:pt idx="33">
                  <c:v>79.6063078</c:v>
                </c:pt>
                <c:pt idx="34">
                  <c:v>58.2397841</c:v>
                </c:pt>
                <c:pt idx="35">
                  <c:v>66.1659146</c:v>
                </c:pt>
                <c:pt idx="36">
                  <c:v>80.0805112</c:v>
                </c:pt>
                <c:pt idx="37">
                  <c:v>90.5728193</c:v>
                </c:pt>
                <c:pt idx="38">
                  <c:v>84.6097173</c:v>
                </c:pt>
                <c:pt idx="39">
                  <c:v>85.8517964</c:v>
                </c:pt>
                <c:pt idx="40">
                  <c:v>100.5808053</c:v>
                </c:pt>
                <c:pt idx="41">
                  <c:v>123.0131887</c:v>
                </c:pt>
                <c:pt idx="42">
                  <c:v>97.2727148</c:v>
                </c:pt>
                <c:pt idx="43">
                  <c:v>121.0026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5673126407137</c:v>
                </c:pt>
                <c:pt idx="1">
                  <c:v>121.159773284069</c:v>
                </c:pt>
                <c:pt idx="2">
                  <c:v>86.6509220448738</c:v>
                </c:pt>
                <c:pt idx="3">
                  <c:v>106.634060273116</c:v>
                </c:pt>
                <c:pt idx="4">
                  <c:v>218.863858266531</c:v>
                </c:pt>
                <c:pt idx="5">
                  <c:v>182.393257397271</c:v>
                </c:pt>
                <c:pt idx="6">
                  <c:v>151.724113306471</c:v>
                </c:pt>
                <c:pt idx="7">
                  <c:v>153.674398904161</c:v>
                </c:pt>
                <c:pt idx="8">
                  <c:v>147.084905963762</c:v>
                </c:pt>
                <c:pt idx="9">
                  <c:v>214.900478812561</c:v>
                </c:pt>
                <c:pt idx="10">
                  <c:v>156.09818259855</c:v>
                </c:pt>
                <c:pt idx="11">
                  <c:v>149.629493958384</c:v>
                </c:pt>
                <c:pt idx="12">
                  <c:v>131.960106729411</c:v>
                </c:pt>
                <c:pt idx="13">
                  <c:v>150.492267877753</c:v>
                </c:pt>
                <c:pt idx="14">
                  <c:v>114.481146878369</c:v>
                </c:pt>
                <c:pt idx="15">
                  <c:v>117.525104802098</c:v>
                </c:pt>
                <c:pt idx="16">
                  <c:v>138.134313605078</c:v>
                </c:pt>
                <c:pt idx="17">
                  <c:v>113.199551469475</c:v>
                </c:pt>
                <c:pt idx="18">
                  <c:v>134.541859093519</c:v>
                </c:pt>
                <c:pt idx="19">
                  <c:v>160.141508238301</c:v>
                </c:pt>
                <c:pt idx="20">
                  <c:v>116.234317625017</c:v>
                </c:pt>
                <c:pt idx="21">
                  <c:v>123.990918391033</c:v>
                </c:pt>
                <c:pt idx="22">
                  <c:v>107.182601009265</c:v>
                </c:pt>
                <c:pt idx="23">
                  <c:v>96.6341225345432</c:v>
                </c:pt>
                <c:pt idx="24">
                  <c:v>164.935364666801</c:v>
                </c:pt>
                <c:pt idx="25">
                  <c:v>141.090283071312</c:v>
                </c:pt>
                <c:pt idx="26">
                  <c:v>132.414878008421</c:v>
                </c:pt>
                <c:pt idx="27">
                  <c:v>113.046745694728</c:v>
                </c:pt>
                <c:pt idx="28">
                  <c:v>120.421051158529</c:v>
                </c:pt>
                <c:pt idx="29">
                  <c:v>90.2826741833485</c:v>
                </c:pt>
                <c:pt idx="30">
                  <c:v>92.9845430876796</c:v>
                </c:pt>
                <c:pt idx="31">
                  <c:v>98.9209124305356</c:v>
                </c:pt>
                <c:pt idx="32">
                  <c:v>54.5677316032335</c:v>
                </c:pt>
                <c:pt idx="33">
                  <c:v>122.162581629467</c:v>
                </c:pt>
                <c:pt idx="34">
                  <c:v>82.0227288247953</c:v>
                </c:pt>
                <c:pt idx="35">
                  <c:v>87.9402609891269</c:v>
                </c:pt>
                <c:pt idx="36">
                  <c:v>118.400097324464</c:v>
                </c:pt>
                <c:pt idx="37">
                  <c:v>133.293292627887</c:v>
                </c:pt>
                <c:pt idx="38">
                  <c:v>104.537303936041</c:v>
                </c:pt>
                <c:pt idx="39">
                  <c:v>121.725411570707</c:v>
                </c:pt>
                <c:pt idx="40">
                  <c:v>135.850525815647</c:v>
                </c:pt>
                <c:pt idx="41">
                  <c:v>195.653197417246</c:v>
                </c:pt>
                <c:pt idx="42">
                  <c:v>144.403676385931</c:v>
                </c:pt>
                <c:pt idx="43">
                  <c:v>162.05700240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8.9741391592862</c:v>
                </c:pt>
                <c:pt idx="1">
                  <c:v>63.9109093159309</c:v>
                </c:pt>
                <c:pt idx="2">
                  <c:v>32.3838753551263</c:v>
                </c:pt>
                <c:pt idx="3">
                  <c:v>33.1181941268845</c:v>
                </c:pt>
                <c:pt idx="4">
                  <c:v>50.5224269334694</c:v>
                </c:pt>
                <c:pt idx="5">
                  <c:v>59.1407744027289</c:v>
                </c:pt>
                <c:pt idx="6">
                  <c:v>70.1830096935288</c:v>
                </c:pt>
                <c:pt idx="7">
                  <c:v>78.8798154958393</c:v>
                </c:pt>
                <c:pt idx="8">
                  <c:v>104.399595236238</c:v>
                </c:pt>
                <c:pt idx="9">
                  <c:v>140.891537987439</c:v>
                </c:pt>
                <c:pt idx="10">
                  <c:v>110.70065720145</c:v>
                </c:pt>
                <c:pt idx="11">
                  <c:v>50.0791468416163</c:v>
                </c:pt>
                <c:pt idx="12">
                  <c:v>62.1591130705885</c:v>
                </c:pt>
                <c:pt idx="13">
                  <c:v>71.0614195222474</c:v>
                </c:pt>
                <c:pt idx="14">
                  <c:v>31.7181903216311</c:v>
                </c:pt>
                <c:pt idx="15">
                  <c:v>42.1028729979019</c:v>
                </c:pt>
                <c:pt idx="16">
                  <c:v>83.883545394922</c:v>
                </c:pt>
                <c:pt idx="17">
                  <c:v>41.1812135305246</c:v>
                </c:pt>
                <c:pt idx="18">
                  <c:v>88.0937589064815</c:v>
                </c:pt>
                <c:pt idx="19">
                  <c:v>48.1718811616988</c:v>
                </c:pt>
                <c:pt idx="20">
                  <c:v>42.5519841749827</c:v>
                </c:pt>
                <c:pt idx="21">
                  <c:v>19.9029458089675</c:v>
                </c:pt>
                <c:pt idx="22">
                  <c:v>45.1122709907353</c:v>
                </c:pt>
                <c:pt idx="23">
                  <c:v>41.7039912654568</c:v>
                </c:pt>
                <c:pt idx="24">
                  <c:v>84.7845691331987</c:v>
                </c:pt>
                <c:pt idx="25">
                  <c:v>60.9091033286881</c:v>
                </c:pt>
                <c:pt idx="26">
                  <c:v>30.1357125915785</c:v>
                </c:pt>
                <c:pt idx="27">
                  <c:v>17.8547241052721</c:v>
                </c:pt>
                <c:pt idx="28">
                  <c:v>46.8593790414714</c:v>
                </c:pt>
                <c:pt idx="29">
                  <c:v>49.5612896166515</c:v>
                </c:pt>
                <c:pt idx="30">
                  <c:v>28.4786683123205</c:v>
                </c:pt>
                <c:pt idx="31">
                  <c:v>38.0024899694644</c:v>
                </c:pt>
                <c:pt idx="32">
                  <c:v>22.8393029967665</c:v>
                </c:pt>
                <c:pt idx="33">
                  <c:v>37.0500339705334</c:v>
                </c:pt>
                <c:pt idx="34">
                  <c:v>34.4568393752047</c:v>
                </c:pt>
                <c:pt idx="35">
                  <c:v>44.3915682108731</c:v>
                </c:pt>
                <c:pt idx="36">
                  <c:v>41.7609250755358</c:v>
                </c:pt>
                <c:pt idx="37">
                  <c:v>47.8523459721131</c:v>
                </c:pt>
                <c:pt idx="38">
                  <c:v>64.682130663959</c:v>
                </c:pt>
                <c:pt idx="39">
                  <c:v>49.9781812292934</c:v>
                </c:pt>
                <c:pt idx="40">
                  <c:v>65.3110847843533</c:v>
                </c:pt>
                <c:pt idx="41">
                  <c:v>50.373179982754</c:v>
                </c:pt>
                <c:pt idx="42">
                  <c:v>50.1417532140691</c:v>
                </c:pt>
                <c:pt idx="43">
                  <c:v>79.9483383904449</c:v>
                </c:pt>
              </c:numCache>
            </c:numRef>
          </c:yVal>
          <c:smooth val="0"/>
        </c:ser>
        <c:axId val="35385053"/>
        <c:axId val="49458452"/>
      </c:scatterChart>
      <c:valAx>
        <c:axId val="3538505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452"/>
        <c:crossesAt val="-1000"/>
        <c:crossBetween val="midCat"/>
        <c:majorUnit val="0.05"/>
      </c:valAx>
      <c:valAx>
        <c:axId val="4945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0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69.07584</c:v>
                </c:pt>
                <c:pt idx="1">
                  <c:v>114.280403</c:v>
                </c:pt>
                <c:pt idx="2">
                  <c:v>205.164046</c:v>
                </c:pt>
                <c:pt idx="3">
                  <c:v>547.573664</c:v>
                </c:pt>
                <c:pt idx="4">
                  <c:v>416.880765</c:v>
                </c:pt>
                <c:pt idx="5">
                  <c:v>103.002146</c:v>
                </c:pt>
                <c:pt idx="6">
                  <c:v>414.821954</c:v>
                </c:pt>
                <c:pt idx="7">
                  <c:v>186.157868</c:v>
                </c:pt>
                <c:pt idx="8">
                  <c:v>328.072618</c:v>
                </c:pt>
                <c:pt idx="9">
                  <c:v>246.582657</c:v>
                </c:pt>
                <c:pt idx="10">
                  <c:v>349.241401</c:v>
                </c:pt>
                <c:pt idx="11">
                  <c:v>347.129196</c:v>
                </c:pt>
                <c:pt idx="12">
                  <c:v>198.146431</c:v>
                </c:pt>
                <c:pt idx="13">
                  <c:v>234.479775</c:v>
                </c:pt>
                <c:pt idx="14">
                  <c:v>956.133667</c:v>
                </c:pt>
                <c:pt idx="15">
                  <c:v>233.402966</c:v>
                </c:pt>
                <c:pt idx="16">
                  <c:v>265.591143</c:v>
                </c:pt>
                <c:pt idx="17">
                  <c:v>554.322716</c:v>
                </c:pt>
                <c:pt idx="18">
                  <c:v>343.69795</c:v>
                </c:pt>
                <c:pt idx="19">
                  <c:v>613.045867</c:v>
                </c:pt>
                <c:pt idx="20">
                  <c:v>152.08511</c:v>
                </c:pt>
                <c:pt idx="21">
                  <c:v>122.768316</c:v>
                </c:pt>
                <c:pt idx="22">
                  <c:v>353.818818</c:v>
                </c:pt>
                <c:pt idx="23">
                  <c:v>300.200887</c:v>
                </c:pt>
                <c:pt idx="24">
                  <c:v>235.742674</c:v>
                </c:pt>
                <c:pt idx="25">
                  <c:v>536.914209</c:v>
                </c:pt>
                <c:pt idx="26">
                  <c:v>148.36705</c:v>
                </c:pt>
                <c:pt idx="27">
                  <c:v>966.055162</c:v>
                </c:pt>
                <c:pt idx="28">
                  <c:v>748.984763</c:v>
                </c:pt>
                <c:pt idx="29">
                  <c:v>376.614112</c:v>
                </c:pt>
                <c:pt idx="30">
                  <c:v>400.931365</c:v>
                </c:pt>
                <c:pt idx="31">
                  <c:v>485.530396</c:v>
                </c:pt>
                <c:pt idx="32">
                  <c:v>240.529657</c:v>
                </c:pt>
                <c:pt idx="33">
                  <c:v>1443.403094</c:v>
                </c:pt>
                <c:pt idx="34">
                  <c:v>427.498733</c:v>
                </c:pt>
                <c:pt idx="35">
                  <c:v>211.567284</c:v>
                </c:pt>
                <c:pt idx="36">
                  <c:v>298.446152</c:v>
                </c:pt>
                <c:pt idx="37">
                  <c:v>98.588273</c:v>
                </c:pt>
                <c:pt idx="38">
                  <c:v>321.849684</c:v>
                </c:pt>
                <c:pt idx="39">
                  <c:v>448.437176</c:v>
                </c:pt>
                <c:pt idx="40">
                  <c:v>231.940727</c:v>
                </c:pt>
                <c:pt idx="41">
                  <c:v>500.375581</c:v>
                </c:pt>
                <c:pt idx="42">
                  <c:v>473.255216</c:v>
                </c:pt>
                <c:pt idx="43">
                  <c:v>629.5969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36.714423</c:v>
                </c:pt>
                <c:pt idx="1">
                  <c:v>183.050163</c:v>
                </c:pt>
                <c:pt idx="2">
                  <c:v>194.553065</c:v>
                </c:pt>
                <c:pt idx="3">
                  <c:v>516.646928</c:v>
                </c:pt>
                <c:pt idx="4">
                  <c:v>429.450216</c:v>
                </c:pt>
                <c:pt idx="5">
                  <c:v>117.842692</c:v>
                </c:pt>
                <c:pt idx="6">
                  <c:v>427.254273</c:v>
                </c:pt>
                <c:pt idx="7">
                  <c:v>179.423607</c:v>
                </c:pt>
                <c:pt idx="8">
                  <c:v>282.632233</c:v>
                </c:pt>
                <c:pt idx="9">
                  <c:v>294.7576</c:v>
                </c:pt>
                <c:pt idx="10">
                  <c:v>344.472007</c:v>
                </c:pt>
                <c:pt idx="11">
                  <c:v>352.095519</c:v>
                </c:pt>
                <c:pt idx="12">
                  <c:v>164.92711</c:v>
                </c:pt>
                <c:pt idx="13">
                  <c:v>228.084424</c:v>
                </c:pt>
                <c:pt idx="14">
                  <c:v>903.556747</c:v>
                </c:pt>
                <c:pt idx="15">
                  <c:v>230.126745</c:v>
                </c:pt>
                <c:pt idx="16">
                  <c:v>302.092282</c:v>
                </c:pt>
                <c:pt idx="17">
                  <c:v>536.618075</c:v>
                </c:pt>
                <c:pt idx="18">
                  <c:v>330.313115</c:v>
                </c:pt>
                <c:pt idx="19">
                  <c:v>592.9909</c:v>
                </c:pt>
                <c:pt idx="20">
                  <c:v>171.285274</c:v>
                </c:pt>
                <c:pt idx="21">
                  <c:v>130.795065</c:v>
                </c:pt>
                <c:pt idx="22">
                  <c:v>346.974767</c:v>
                </c:pt>
                <c:pt idx="23">
                  <c:v>309.790104</c:v>
                </c:pt>
                <c:pt idx="24">
                  <c:v>193.910746</c:v>
                </c:pt>
                <c:pt idx="25">
                  <c:v>530.217686</c:v>
                </c:pt>
                <c:pt idx="26">
                  <c:v>145.014965</c:v>
                </c:pt>
                <c:pt idx="27">
                  <c:v>945.955551</c:v>
                </c:pt>
                <c:pt idx="28">
                  <c:v>681.952959</c:v>
                </c:pt>
                <c:pt idx="29">
                  <c:v>350.637087</c:v>
                </c:pt>
                <c:pt idx="30">
                  <c:v>356.740757</c:v>
                </c:pt>
                <c:pt idx="31">
                  <c:v>454.368423</c:v>
                </c:pt>
                <c:pt idx="32">
                  <c:v>232.209249</c:v>
                </c:pt>
                <c:pt idx="33">
                  <c:v>1377.412043</c:v>
                </c:pt>
                <c:pt idx="34">
                  <c:v>426.423757</c:v>
                </c:pt>
                <c:pt idx="35">
                  <c:v>242.649629</c:v>
                </c:pt>
                <c:pt idx="36">
                  <c:v>337.728069</c:v>
                </c:pt>
                <c:pt idx="37">
                  <c:v>73.296072</c:v>
                </c:pt>
                <c:pt idx="38">
                  <c:v>289.457645</c:v>
                </c:pt>
                <c:pt idx="39">
                  <c:v>414.366034</c:v>
                </c:pt>
                <c:pt idx="40">
                  <c:v>182.904568</c:v>
                </c:pt>
                <c:pt idx="41">
                  <c:v>445.993168</c:v>
                </c:pt>
                <c:pt idx="42">
                  <c:v>488.298628</c:v>
                </c:pt>
                <c:pt idx="43">
                  <c:v>632.231798</c:v>
                </c:pt>
              </c:numCache>
            </c:numRef>
          </c:yVal>
          <c:smooth val="0"/>
        </c:ser>
        <c:axId val="76210995"/>
        <c:axId val="70039053"/>
      </c:scatterChart>
      <c:valAx>
        <c:axId val="762109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053"/>
        <c:crossesAt val="-2000"/>
        <c:crossBetween val="midCat"/>
        <c:majorUnit val="0.05"/>
      </c:valAx>
      <c:valAx>
        <c:axId val="7003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9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99.624165</c:v>
                </c:pt>
                <c:pt idx="1">
                  <c:v>491.045086</c:v>
                </c:pt>
                <c:pt idx="2">
                  <c:v>128.593238</c:v>
                </c:pt>
                <c:pt idx="3">
                  <c:v>-4.738851</c:v>
                </c:pt>
                <c:pt idx="4">
                  <c:v>557.158083</c:v>
                </c:pt>
                <c:pt idx="5">
                  <c:v>254.07277</c:v>
                </c:pt>
                <c:pt idx="6">
                  <c:v>527.208498</c:v>
                </c:pt>
                <c:pt idx="7">
                  <c:v>192.118467</c:v>
                </c:pt>
                <c:pt idx="8">
                  <c:v>318.522107</c:v>
                </c:pt>
                <c:pt idx="9">
                  <c:v>356.040629</c:v>
                </c:pt>
                <c:pt idx="10">
                  <c:v>274.580067</c:v>
                </c:pt>
                <c:pt idx="11">
                  <c:v>182.371835</c:v>
                </c:pt>
                <c:pt idx="12">
                  <c:v>341.287388</c:v>
                </c:pt>
                <c:pt idx="13">
                  <c:v>685.212531</c:v>
                </c:pt>
                <c:pt idx="14">
                  <c:v>370.640163</c:v>
                </c:pt>
                <c:pt idx="15">
                  <c:v>78.813755</c:v>
                </c:pt>
                <c:pt idx="16">
                  <c:v>291.219633</c:v>
                </c:pt>
                <c:pt idx="17">
                  <c:v>1113.637224</c:v>
                </c:pt>
                <c:pt idx="18">
                  <c:v>553.099974</c:v>
                </c:pt>
                <c:pt idx="19">
                  <c:v>933.555485</c:v>
                </c:pt>
                <c:pt idx="20">
                  <c:v>290.886629</c:v>
                </c:pt>
                <c:pt idx="21">
                  <c:v>553.471522</c:v>
                </c:pt>
                <c:pt idx="22">
                  <c:v>384.529335</c:v>
                </c:pt>
                <c:pt idx="23">
                  <c:v>244.030424</c:v>
                </c:pt>
                <c:pt idx="24">
                  <c:v>669.417513</c:v>
                </c:pt>
                <c:pt idx="25">
                  <c:v>440.440773</c:v>
                </c:pt>
                <c:pt idx="26">
                  <c:v>-88.234033</c:v>
                </c:pt>
                <c:pt idx="27">
                  <c:v>219.971768</c:v>
                </c:pt>
                <c:pt idx="28">
                  <c:v>366.984612</c:v>
                </c:pt>
                <c:pt idx="29">
                  <c:v>195.238015</c:v>
                </c:pt>
                <c:pt idx="30">
                  <c:v>469.244487</c:v>
                </c:pt>
                <c:pt idx="31">
                  <c:v>124.110804</c:v>
                </c:pt>
                <c:pt idx="32">
                  <c:v>347.81032</c:v>
                </c:pt>
                <c:pt idx="33">
                  <c:v>566.565344</c:v>
                </c:pt>
                <c:pt idx="34">
                  <c:v>595.426898</c:v>
                </c:pt>
                <c:pt idx="35">
                  <c:v>423.389879</c:v>
                </c:pt>
                <c:pt idx="36">
                  <c:v>410.388353</c:v>
                </c:pt>
                <c:pt idx="37">
                  <c:v>512.480936</c:v>
                </c:pt>
                <c:pt idx="38">
                  <c:v>371.22407</c:v>
                </c:pt>
                <c:pt idx="39">
                  <c:v>641.883294</c:v>
                </c:pt>
                <c:pt idx="40">
                  <c:v>242.211964</c:v>
                </c:pt>
                <c:pt idx="41">
                  <c:v>307.964093</c:v>
                </c:pt>
                <c:pt idx="42">
                  <c:v>727.26586</c:v>
                </c:pt>
                <c:pt idx="43">
                  <c:v>393.020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45.735117</c:v>
                </c:pt>
                <c:pt idx="1">
                  <c:v>536.725465</c:v>
                </c:pt>
                <c:pt idx="2">
                  <c:v>166.688998</c:v>
                </c:pt>
                <c:pt idx="3">
                  <c:v>-5.358389</c:v>
                </c:pt>
                <c:pt idx="4">
                  <c:v>542.569598</c:v>
                </c:pt>
                <c:pt idx="5">
                  <c:v>253.661205</c:v>
                </c:pt>
                <c:pt idx="6">
                  <c:v>550.422585</c:v>
                </c:pt>
                <c:pt idx="7">
                  <c:v>174.472733</c:v>
                </c:pt>
                <c:pt idx="8">
                  <c:v>329.899112</c:v>
                </c:pt>
                <c:pt idx="9">
                  <c:v>330.891509</c:v>
                </c:pt>
                <c:pt idx="10">
                  <c:v>306.157534</c:v>
                </c:pt>
                <c:pt idx="11">
                  <c:v>260.591602</c:v>
                </c:pt>
                <c:pt idx="12">
                  <c:v>309.678443</c:v>
                </c:pt>
                <c:pt idx="13">
                  <c:v>585.908382</c:v>
                </c:pt>
                <c:pt idx="14">
                  <c:v>392.133814</c:v>
                </c:pt>
                <c:pt idx="15">
                  <c:v>104.25976</c:v>
                </c:pt>
                <c:pt idx="16">
                  <c:v>325.518059</c:v>
                </c:pt>
                <c:pt idx="17">
                  <c:v>1067.802028</c:v>
                </c:pt>
                <c:pt idx="18">
                  <c:v>544.63299</c:v>
                </c:pt>
                <c:pt idx="19">
                  <c:v>903.153733</c:v>
                </c:pt>
                <c:pt idx="20">
                  <c:v>284.49482</c:v>
                </c:pt>
                <c:pt idx="21">
                  <c:v>545.297705</c:v>
                </c:pt>
                <c:pt idx="22">
                  <c:v>389.548822</c:v>
                </c:pt>
                <c:pt idx="23">
                  <c:v>208.255363</c:v>
                </c:pt>
                <c:pt idx="24">
                  <c:v>613.180994</c:v>
                </c:pt>
                <c:pt idx="25">
                  <c:v>426.486528</c:v>
                </c:pt>
                <c:pt idx="26">
                  <c:v>-54.923597</c:v>
                </c:pt>
                <c:pt idx="27">
                  <c:v>249.779464</c:v>
                </c:pt>
                <c:pt idx="28">
                  <c:v>375.878312</c:v>
                </c:pt>
                <c:pt idx="29">
                  <c:v>229.659873</c:v>
                </c:pt>
                <c:pt idx="30">
                  <c:v>471.508569</c:v>
                </c:pt>
                <c:pt idx="31">
                  <c:v>144.935541</c:v>
                </c:pt>
                <c:pt idx="32">
                  <c:v>320.956872</c:v>
                </c:pt>
                <c:pt idx="33">
                  <c:v>586.642587</c:v>
                </c:pt>
                <c:pt idx="34">
                  <c:v>593.521754</c:v>
                </c:pt>
                <c:pt idx="35">
                  <c:v>412.113157</c:v>
                </c:pt>
                <c:pt idx="36">
                  <c:v>387.442206</c:v>
                </c:pt>
                <c:pt idx="37">
                  <c:v>494.059058</c:v>
                </c:pt>
                <c:pt idx="38">
                  <c:v>383.15047</c:v>
                </c:pt>
                <c:pt idx="39">
                  <c:v>625.894282</c:v>
                </c:pt>
                <c:pt idx="40">
                  <c:v>256.34712</c:v>
                </c:pt>
                <c:pt idx="41">
                  <c:v>307.324166</c:v>
                </c:pt>
                <c:pt idx="42">
                  <c:v>679.915582</c:v>
                </c:pt>
                <c:pt idx="43">
                  <c:v>386.051149</c:v>
                </c:pt>
              </c:numCache>
            </c:numRef>
          </c:yVal>
          <c:smooth val="0"/>
        </c:ser>
        <c:axId val="25717323"/>
        <c:axId val="60649181"/>
      </c:scatterChart>
      <c:valAx>
        <c:axId val="2571732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181"/>
        <c:crossesAt val="-2000"/>
        <c:crossBetween val="midCat"/>
        <c:majorUnit val="0.05"/>
      </c:valAx>
      <c:valAx>
        <c:axId val="6064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3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63.021112</c:v>
                </c:pt>
                <c:pt idx="1">
                  <c:v>22.928686</c:v>
                </c:pt>
                <c:pt idx="2">
                  <c:v>124.96683</c:v>
                </c:pt>
                <c:pt idx="3">
                  <c:v>-30.815264</c:v>
                </c:pt>
                <c:pt idx="4">
                  <c:v>2052.258569</c:v>
                </c:pt>
                <c:pt idx="5">
                  <c:v>392.827577</c:v>
                </c:pt>
                <c:pt idx="6">
                  <c:v>-5.061677</c:v>
                </c:pt>
                <c:pt idx="7">
                  <c:v>504.566523</c:v>
                </c:pt>
                <c:pt idx="8">
                  <c:v>308.775957</c:v>
                </c:pt>
                <c:pt idx="9">
                  <c:v>239.420215</c:v>
                </c:pt>
                <c:pt idx="10">
                  <c:v>607.300754</c:v>
                </c:pt>
                <c:pt idx="11">
                  <c:v>369.996524</c:v>
                </c:pt>
                <c:pt idx="12">
                  <c:v>604.014129</c:v>
                </c:pt>
                <c:pt idx="13">
                  <c:v>487.400971</c:v>
                </c:pt>
                <c:pt idx="14">
                  <c:v>347.909167</c:v>
                </c:pt>
                <c:pt idx="15">
                  <c:v>714.026514</c:v>
                </c:pt>
                <c:pt idx="16">
                  <c:v>725.639919</c:v>
                </c:pt>
                <c:pt idx="17">
                  <c:v>518.93581</c:v>
                </c:pt>
                <c:pt idx="18">
                  <c:v>425.777126</c:v>
                </c:pt>
                <c:pt idx="19">
                  <c:v>668.813387</c:v>
                </c:pt>
                <c:pt idx="20">
                  <c:v>673.301722</c:v>
                </c:pt>
                <c:pt idx="21">
                  <c:v>228.869371</c:v>
                </c:pt>
                <c:pt idx="22">
                  <c:v>222.867977</c:v>
                </c:pt>
                <c:pt idx="23">
                  <c:v>916.914082</c:v>
                </c:pt>
                <c:pt idx="24">
                  <c:v>450.256643</c:v>
                </c:pt>
                <c:pt idx="25">
                  <c:v>246.243849</c:v>
                </c:pt>
                <c:pt idx="26">
                  <c:v>402.498944</c:v>
                </c:pt>
                <c:pt idx="27">
                  <c:v>775.661479</c:v>
                </c:pt>
                <c:pt idx="28">
                  <c:v>200.554854</c:v>
                </c:pt>
                <c:pt idx="29">
                  <c:v>540.101284</c:v>
                </c:pt>
                <c:pt idx="30">
                  <c:v>347.730459</c:v>
                </c:pt>
                <c:pt idx="31">
                  <c:v>244.962706</c:v>
                </c:pt>
                <c:pt idx="32">
                  <c:v>343.749697</c:v>
                </c:pt>
                <c:pt idx="33">
                  <c:v>334.294781</c:v>
                </c:pt>
                <c:pt idx="34">
                  <c:v>550.719085</c:v>
                </c:pt>
                <c:pt idx="35">
                  <c:v>141.54839</c:v>
                </c:pt>
                <c:pt idx="36">
                  <c:v>325.707345</c:v>
                </c:pt>
                <c:pt idx="37">
                  <c:v>678.226776</c:v>
                </c:pt>
                <c:pt idx="38">
                  <c:v>567.129939</c:v>
                </c:pt>
                <c:pt idx="39">
                  <c:v>242.231606</c:v>
                </c:pt>
                <c:pt idx="40">
                  <c:v>254.51285</c:v>
                </c:pt>
                <c:pt idx="41">
                  <c:v>17.75429</c:v>
                </c:pt>
                <c:pt idx="42">
                  <c:v>499.850558</c:v>
                </c:pt>
                <c:pt idx="43">
                  <c:v>736.749008</c:v>
                </c:pt>
                <c:pt idx="44">
                  <c:v>458.615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64.839269</c:v>
                </c:pt>
                <c:pt idx="1">
                  <c:v>36.806029</c:v>
                </c:pt>
                <c:pt idx="2">
                  <c:v>126.034455</c:v>
                </c:pt>
                <c:pt idx="3">
                  <c:v>-15.060906</c:v>
                </c:pt>
                <c:pt idx="4">
                  <c:v>1956.422766</c:v>
                </c:pt>
                <c:pt idx="5">
                  <c:v>406.199607</c:v>
                </c:pt>
                <c:pt idx="6">
                  <c:v>12.714016</c:v>
                </c:pt>
                <c:pt idx="7">
                  <c:v>506.861015</c:v>
                </c:pt>
                <c:pt idx="8">
                  <c:v>321.42324</c:v>
                </c:pt>
                <c:pt idx="9">
                  <c:v>251.017599</c:v>
                </c:pt>
                <c:pt idx="10">
                  <c:v>567.319192</c:v>
                </c:pt>
                <c:pt idx="11">
                  <c:v>369.162211</c:v>
                </c:pt>
                <c:pt idx="12">
                  <c:v>539.129351</c:v>
                </c:pt>
                <c:pt idx="13">
                  <c:v>465.826675</c:v>
                </c:pt>
                <c:pt idx="14">
                  <c:v>359.438679</c:v>
                </c:pt>
                <c:pt idx="15">
                  <c:v>687.547837</c:v>
                </c:pt>
                <c:pt idx="16">
                  <c:v>721.708986</c:v>
                </c:pt>
                <c:pt idx="17">
                  <c:v>509.18937</c:v>
                </c:pt>
                <c:pt idx="18">
                  <c:v>410.523103</c:v>
                </c:pt>
                <c:pt idx="19">
                  <c:v>638.08531</c:v>
                </c:pt>
                <c:pt idx="20">
                  <c:v>644.481238</c:v>
                </c:pt>
                <c:pt idx="21">
                  <c:v>232.366981</c:v>
                </c:pt>
                <c:pt idx="22">
                  <c:v>236.978554</c:v>
                </c:pt>
                <c:pt idx="23">
                  <c:v>852.695133</c:v>
                </c:pt>
                <c:pt idx="24">
                  <c:v>498.717058</c:v>
                </c:pt>
                <c:pt idx="25">
                  <c:v>220.274242</c:v>
                </c:pt>
                <c:pt idx="26">
                  <c:v>425.978717</c:v>
                </c:pt>
                <c:pt idx="27">
                  <c:v>731.365569</c:v>
                </c:pt>
                <c:pt idx="28">
                  <c:v>212.166048</c:v>
                </c:pt>
                <c:pt idx="29">
                  <c:v>532.089221</c:v>
                </c:pt>
                <c:pt idx="30">
                  <c:v>355.606643</c:v>
                </c:pt>
                <c:pt idx="31">
                  <c:v>254.914551</c:v>
                </c:pt>
                <c:pt idx="32">
                  <c:v>345.639295</c:v>
                </c:pt>
                <c:pt idx="33">
                  <c:v>305.446093</c:v>
                </c:pt>
                <c:pt idx="34">
                  <c:v>559.126271</c:v>
                </c:pt>
                <c:pt idx="35">
                  <c:v>166.427656</c:v>
                </c:pt>
                <c:pt idx="36">
                  <c:v>322.644627</c:v>
                </c:pt>
                <c:pt idx="37">
                  <c:v>727.072197</c:v>
                </c:pt>
                <c:pt idx="38">
                  <c:v>585.01152</c:v>
                </c:pt>
                <c:pt idx="39">
                  <c:v>234.631815</c:v>
                </c:pt>
                <c:pt idx="40">
                  <c:v>250.630433</c:v>
                </c:pt>
                <c:pt idx="41">
                  <c:v>23.71157</c:v>
                </c:pt>
                <c:pt idx="42">
                  <c:v>509.071664</c:v>
                </c:pt>
                <c:pt idx="43">
                  <c:v>738.630997</c:v>
                </c:pt>
                <c:pt idx="44">
                  <c:v>544.054882</c:v>
                </c:pt>
              </c:numCache>
            </c:numRef>
          </c:yVal>
          <c:smooth val="0"/>
        </c:ser>
        <c:axId val="81233398"/>
        <c:axId val="6104414"/>
      </c:scatterChart>
      <c:valAx>
        <c:axId val="8123339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14"/>
        <c:crossesAt val="-2000"/>
        <c:crossBetween val="midCat"/>
        <c:majorUnit val="0.05"/>
      </c:valAx>
      <c:valAx>
        <c:axId val="610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3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98.608385</c:v>
                </c:pt>
                <c:pt idx="1">
                  <c:v>286.35897</c:v>
                </c:pt>
                <c:pt idx="2">
                  <c:v>769.820149</c:v>
                </c:pt>
                <c:pt idx="3">
                  <c:v>212.842159</c:v>
                </c:pt>
                <c:pt idx="4">
                  <c:v>167.893485</c:v>
                </c:pt>
                <c:pt idx="5">
                  <c:v>571.399663</c:v>
                </c:pt>
                <c:pt idx="6">
                  <c:v>215.694066</c:v>
                </c:pt>
                <c:pt idx="7">
                  <c:v>691.577026</c:v>
                </c:pt>
                <c:pt idx="8">
                  <c:v>1658.763631</c:v>
                </c:pt>
                <c:pt idx="9">
                  <c:v>655.02376</c:v>
                </c:pt>
                <c:pt idx="10">
                  <c:v>151.231924</c:v>
                </c:pt>
                <c:pt idx="11">
                  <c:v>256.243109</c:v>
                </c:pt>
                <c:pt idx="12">
                  <c:v>211.328257</c:v>
                </c:pt>
                <c:pt idx="13">
                  <c:v>217.69731</c:v>
                </c:pt>
                <c:pt idx="14">
                  <c:v>284.372184</c:v>
                </c:pt>
                <c:pt idx="15">
                  <c:v>77.118929</c:v>
                </c:pt>
                <c:pt idx="16">
                  <c:v>504.041307</c:v>
                </c:pt>
                <c:pt idx="17">
                  <c:v>325.752736</c:v>
                </c:pt>
                <c:pt idx="18">
                  <c:v>346.830539</c:v>
                </c:pt>
                <c:pt idx="19">
                  <c:v>876.172706</c:v>
                </c:pt>
                <c:pt idx="20">
                  <c:v>823.1685</c:v>
                </c:pt>
                <c:pt idx="21">
                  <c:v>189.884452</c:v>
                </c:pt>
                <c:pt idx="22">
                  <c:v>288.369415</c:v>
                </c:pt>
                <c:pt idx="23">
                  <c:v>43.310837</c:v>
                </c:pt>
                <c:pt idx="24">
                  <c:v>412.688935</c:v>
                </c:pt>
                <c:pt idx="25">
                  <c:v>488.934058</c:v>
                </c:pt>
                <c:pt idx="26">
                  <c:v>656.325468</c:v>
                </c:pt>
                <c:pt idx="27">
                  <c:v>253.900698</c:v>
                </c:pt>
                <c:pt idx="28">
                  <c:v>1159.453058</c:v>
                </c:pt>
                <c:pt idx="29">
                  <c:v>207.366759</c:v>
                </c:pt>
                <c:pt idx="30">
                  <c:v>646.273127</c:v>
                </c:pt>
                <c:pt idx="31">
                  <c:v>223.999697</c:v>
                </c:pt>
                <c:pt idx="32">
                  <c:v>573.554364</c:v>
                </c:pt>
                <c:pt idx="33">
                  <c:v>680.618324</c:v>
                </c:pt>
                <c:pt idx="34">
                  <c:v>440.390643</c:v>
                </c:pt>
                <c:pt idx="35">
                  <c:v>619.110701</c:v>
                </c:pt>
                <c:pt idx="36">
                  <c:v>432.63562</c:v>
                </c:pt>
                <c:pt idx="37">
                  <c:v>865.373241</c:v>
                </c:pt>
                <c:pt idx="38">
                  <c:v>444.57132</c:v>
                </c:pt>
                <c:pt idx="39">
                  <c:v>390.799291</c:v>
                </c:pt>
                <c:pt idx="40">
                  <c:v>767.832907</c:v>
                </c:pt>
                <c:pt idx="41">
                  <c:v>871.604508</c:v>
                </c:pt>
                <c:pt idx="42">
                  <c:v>455.676412</c:v>
                </c:pt>
                <c:pt idx="43">
                  <c:v>270.78695</c:v>
                </c:pt>
                <c:pt idx="44">
                  <c:v>705.372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12.972348</c:v>
                </c:pt>
                <c:pt idx="1">
                  <c:v>298.194814</c:v>
                </c:pt>
                <c:pt idx="2">
                  <c:v>784.709165</c:v>
                </c:pt>
                <c:pt idx="3">
                  <c:v>225.200843</c:v>
                </c:pt>
                <c:pt idx="4">
                  <c:v>180.446294</c:v>
                </c:pt>
                <c:pt idx="5">
                  <c:v>540.637059</c:v>
                </c:pt>
                <c:pt idx="6">
                  <c:v>238.540981</c:v>
                </c:pt>
                <c:pt idx="7">
                  <c:v>689.117949</c:v>
                </c:pt>
                <c:pt idx="8">
                  <c:v>1529.468316</c:v>
                </c:pt>
                <c:pt idx="9">
                  <c:v>632.1011</c:v>
                </c:pt>
                <c:pt idx="10">
                  <c:v>133.994908</c:v>
                </c:pt>
                <c:pt idx="11">
                  <c:v>260.908712</c:v>
                </c:pt>
                <c:pt idx="12">
                  <c:v>190.063514</c:v>
                </c:pt>
                <c:pt idx="13">
                  <c:v>223.684481</c:v>
                </c:pt>
                <c:pt idx="14">
                  <c:v>305.9875</c:v>
                </c:pt>
                <c:pt idx="15">
                  <c:v>118.880686</c:v>
                </c:pt>
                <c:pt idx="16">
                  <c:v>487.255697</c:v>
                </c:pt>
                <c:pt idx="17">
                  <c:v>309.986713</c:v>
                </c:pt>
                <c:pt idx="18">
                  <c:v>370.0465</c:v>
                </c:pt>
                <c:pt idx="19">
                  <c:v>814.455885</c:v>
                </c:pt>
                <c:pt idx="20">
                  <c:v>767.191658</c:v>
                </c:pt>
                <c:pt idx="21">
                  <c:v>179.796904</c:v>
                </c:pt>
                <c:pt idx="22">
                  <c:v>258.025203</c:v>
                </c:pt>
                <c:pt idx="23">
                  <c:v>21.109239</c:v>
                </c:pt>
                <c:pt idx="24">
                  <c:v>401.945004</c:v>
                </c:pt>
                <c:pt idx="25">
                  <c:v>507.618773</c:v>
                </c:pt>
                <c:pt idx="26">
                  <c:v>605.313601</c:v>
                </c:pt>
                <c:pt idx="27">
                  <c:v>248.434526</c:v>
                </c:pt>
                <c:pt idx="28">
                  <c:v>1106.922667</c:v>
                </c:pt>
                <c:pt idx="29">
                  <c:v>195.538711</c:v>
                </c:pt>
                <c:pt idx="30">
                  <c:v>606.825912</c:v>
                </c:pt>
                <c:pt idx="31">
                  <c:v>206.143989</c:v>
                </c:pt>
                <c:pt idx="32">
                  <c:v>584.255062</c:v>
                </c:pt>
                <c:pt idx="33">
                  <c:v>663.484446</c:v>
                </c:pt>
                <c:pt idx="34">
                  <c:v>447.516094</c:v>
                </c:pt>
                <c:pt idx="35">
                  <c:v>630.147611</c:v>
                </c:pt>
                <c:pt idx="36">
                  <c:v>404.136136</c:v>
                </c:pt>
                <c:pt idx="37">
                  <c:v>810.579188</c:v>
                </c:pt>
                <c:pt idx="38">
                  <c:v>415.161126</c:v>
                </c:pt>
                <c:pt idx="39">
                  <c:v>368.798765</c:v>
                </c:pt>
                <c:pt idx="40">
                  <c:v>748.446061</c:v>
                </c:pt>
                <c:pt idx="41">
                  <c:v>878.01405</c:v>
                </c:pt>
                <c:pt idx="42">
                  <c:v>469.98529</c:v>
                </c:pt>
                <c:pt idx="43">
                  <c:v>334.941454</c:v>
                </c:pt>
                <c:pt idx="44">
                  <c:v>699.972425</c:v>
                </c:pt>
              </c:numCache>
            </c:numRef>
          </c:yVal>
          <c:smooth val="0"/>
        </c:ser>
        <c:axId val="25729487"/>
        <c:axId val="61554671"/>
      </c:scatterChart>
      <c:valAx>
        <c:axId val="257294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671"/>
        <c:crossesAt val="-2000"/>
        <c:crossBetween val="midCat"/>
        <c:majorUnit val="0.05"/>
      </c:valAx>
      <c:valAx>
        <c:axId val="6155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4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91.266988</c:v>
                </c:pt>
                <c:pt idx="1">
                  <c:v>281.243352</c:v>
                </c:pt>
                <c:pt idx="2">
                  <c:v>248.316189</c:v>
                </c:pt>
                <c:pt idx="3">
                  <c:v>277.945487</c:v>
                </c:pt>
                <c:pt idx="4">
                  <c:v>811.017619</c:v>
                </c:pt>
                <c:pt idx="5">
                  <c:v>307.473885</c:v>
                </c:pt>
                <c:pt idx="6">
                  <c:v>285.081257</c:v>
                </c:pt>
                <c:pt idx="7">
                  <c:v>333.71587</c:v>
                </c:pt>
                <c:pt idx="8">
                  <c:v>163.067911</c:v>
                </c:pt>
                <c:pt idx="9">
                  <c:v>223.433147</c:v>
                </c:pt>
                <c:pt idx="10">
                  <c:v>197.18526</c:v>
                </c:pt>
                <c:pt idx="11">
                  <c:v>148.337111</c:v>
                </c:pt>
                <c:pt idx="12">
                  <c:v>215.55698</c:v>
                </c:pt>
                <c:pt idx="13">
                  <c:v>531.317059</c:v>
                </c:pt>
                <c:pt idx="14">
                  <c:v>172.927313</c:v>
                </c:pt>
                <c:pt idx="15">
                  <c:v>246.134934</c:v>
                </c:pt>
                <c:pt idx="16">
                  <c:v>282.904133</c:v>
                </c:pt>
                <c:pt idx="17">
                  <c:v>985.873389</c:v>
                </c:pt>
                <c:pt idx="18">
                  <c:v>158.282937</c:v>
                </c:pt>
                <c:pt idx="19">
                  <c:v>264.65331</c:v>
                </c:pt>
                <c:pt idx="20">
                  <c:v>91.902035</c:v>
                </c:pt>
                <c:pt idx="21">
                  <c:v>692.036199</c:v>
                </c:pt>
                <c:pt idx="22">
                  <c:v>271.031268</c:v>
                </c:pt>
                <c:pt idx="23">
                  <c:v>274.298887</c:v>
                </c:pt>
                <c:pt idx="24">
                  <c:v>704.164032</c:v>
                </c:pt>
                <c:pt idx="25">
                  <c:v>708.213934</c:v>
                </c:pt>
                <c:pt idx="26">
                  <c:v>338.313941</c:v>
                </c:pt>
                <c:pt idx="27">
                  <c:v>360.283182</c:v>
                </c:pt>
                <c:pt idx="28">
                  <c:v>413.050561</c:v>
                </c:pt>
                <c:pt idx="29">
                  <c:v>197.380758</c:v>
                </c:pt>
                <c:pt idx="30">
                  <c:v>597.057231</c:v>
                </c:pt>
                <c:pt idx="31">
                  <c:v>746.78685</c:v>
                </c:pt>
                <c:pt idx="32">
                  <c:v>358.963468</c:v>
                </c:pt>
                <c:pt idx="33">
                  <c:v>380.613249</c:v>
                </c:pt>
                <c:pt idx="34">
                  <c:v>338.216858</c:v>
                </c:pt>
                <c:pt idx="35">
                  <c:v>381.371467</c:v>
                </c:pt>
                <c:pt idx="36">
                  <c:v>971.033946</c:v>
                </c:pt>
                <c:pt idx="37">
                  <c:v>1704.542395</c:v>
                </c:pt>
                <c:pt idx="38">
                  <c:v>326.864488</c:v>
                </c:pt>
                <c:pt idx="39">
                  <c:v>370.382362</c:v>
                </c:pt>
                <c:pt idx="40">
                  <c:v>542.49424</c:v>
                </c:pt>
                <c:pt idx="41">
                  <c:v>740.346074</c:v>
                </c:pt>
                <c:pt idx="42">
                  <c:v>381.308425</c:v>
                </c:pt>
                <c:pt idx="43">
                  <c:v>653.096915</c:v>
                </c:pt>
                <c:pt idx="44">
                  <c:v>378.9144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17.90097</c:v>
                </c:pt>
                <c:pt idx="1">
                  <c:v>285.050478</c:v>
                </c:pt>
                <c:pt idx="2">
                  <c:v>249.043578</c:v>
                </c:pt>
                <c:pt idx="3">
                  <c:v>269.559607</c:v>
                </c:pt>
                <c:pt idx="4">
                  <c:v>808.308393</c:v>
                </c:pt>
                <c:pt idx="5">
                  <c:v>315.733472</c:v>
                </c:pt>
                <c:pt idx="6">
                  <c:v>291.543348</c:v>
                </c:pt>
                <c:pt idx="7">
                  <c:v>325.577316</c:v>
                </c:pt>
                <c:pt idx="8">
                  <c:v>187.295762</c:v>
                </c:pt>
                <c:pt idx="9">
                  <c:v>225.350931</c:v>
                </c:pt>
                <c:pt idx="10">
                  <c:v>192.725562</c:v>
                </c:pt>
                <c:pt idx="11">
                  <c:v>143.613889</c:v>
                </c:pt>
                <c:pt idx="12">
                  <c:v>240.639342</c:v>
                </c:pt>
                <c:pt idx="13">
                  <c:v>520.246175</c:v>
                </c:pt>
                <c:pt idx="14">
                  <c:v>187.256493</c:v>
                </c:pt>
                <c:pt idx="15">
                  <c:v>235.099144</c:v>
                </c:pt>
                <c:pt idx="16">
                  <c:v>266.793765</c:v>
                </c:pt>
                <c:pt idx="17">
                  <c:v>923.925984</c:v>
                </c:pt>
                <c:pt idx="18">
                  <c:v>188.795382</c:v>
                </c:pt>
                <c:pt idx="19">
                  <c:v>225.33205</c:v>
                </c:pt>
                <c:pt idx="20">
                  <c:v>104.073034</c:v>
                </c:pt>
                <c:pt idx="21">
                  <c:v>685.372224</c:v>
                </c:pt>
                <c:pt idx="22">
                  <c:v>263.658072</c:v>
                </c:pt>
                <c:pt idx="23">
                  <c:v>300.984913</c:v>
                </c:pt>
                <c:pt idx="24">
                  <c:v>663.667685</c:v>
                </c:pt>
                <c:pt idx="25">
                  <c:v>715.25733</c:v>
                </c:pt>
                <c:pt idx="26">
                  <c:v>302.001991</c:v>
                </c:pt>
                <c:pt idx="27">
                  <c:v>350.427243</c:v>
                </c:pt>
                <c:pt idx="28">
                  <c:v>409.465177</c:v>
                </c:pt>
                <c:pt idx="29">
                  <c:v>178.55187</c:v>
                </c:pt>
                <c:pt idx="30">
                  <c:v>588.694236</c:v>
                </c:pt>
                <c:pt idx="31">
                  <c:v>702.590041</c:v>
                </c:pt>
                <c:pt idx="32">
                  <c:v>348.612785</c:v>
                </c:pt>
                <c:pt idx="33">
                  <c:v>407.299561</c:v>
                </c:pt>
                <c:pt idx="34">
                  <c:v>337.920559</c:v>
                </c:pt>
                <c:pt idx="35">
                  <c:v>369.163179</c:v>
                </c:pt>
                <c:pt idx="36">
                  <c:v>959.387632</c:v>
                </c:pt>
                <c:pt idx="37">
                  <c:v>1597.180159</c:v>
                </c:pt>
                <c:pt idx="38">
                  <c:v>330.790019</c:v>
                </c:pt>
                <c:pt idx="39">
                  <c:v>367.526476</c:v>
                </c:pt>
                <c:pt idx="40">
                  <c:v>521.844784</c:v>
                </c:pt>
                <c:pt idx="41">
                  <c:v>745.715549</c:v>
                </c:pt>
                <c:pt idx="42">
                  <c:v>392.98391</c:v>
                </c:pt>
                <c:pt idx="43">
                  <c:v>586.38472</c:v>
                </c:pt>
                <c:pt idx="44">
                  <c:v>358.541505</c:v>
                </c:pt>
              </c:numCache>
            </c:numRef>
          </c:yVal>
          <c:smooth val="0"/>
        </c:ser>
        <c:axId val="24941788"/>
        <c:axId val="10439100"/>
      </c:scatterChart>
      <c:valAx>
        <c:axId val="2494178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100"/>
        <c:crossesAt val="-2000"/>
        <c:crossBetween val="midCat"/>
        <c:majorUnit val="0.05"/>
      </c:valAx>
      <c:valAx>
        <c:axId val="1043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7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61.177762</c:v>
                </c:pt>
                <c:pt idx="1">
                  <c:v>327.656159</c:v>
                </c:pt>
                <c:pt idx="2">
                  <c:v>435.262149</c:v>
                </c:pt>
                <c:pt idx="3">
                  <c:v>514.376697</c:v>
                </c:pt>
                <c:pt idx="4">
                  <c:v>421.660755</c:v>
                </c:pt>
                <c:pt idx="5">
                  <c:v>1028.946316</c:v>
                </c:pt>
                <c:pt idx="6">
                  <c:v>941.569498</c:v>
                </c:pt>
                <c:pt idx="7">
                  <c:v>966.796485</c:v>
                </c:pt>
                <c:pt idx="8">
                  <c:v>45.233921</c:v>
                </c:pt>
                <c:pt idx="9">
                  <c:v>300.908599</c:v>
                </c:pt>
                <c:pt idx="10">
                  <c:v>314.983843</c:v>
                </c:pt>
                <c:pt idx="11">
                  <c:v>788.307679</c:v>
                </c:pt>
                <c:pt idx="12">
                  <c:v>626.01429</c:v>
                </c:pt>
                <c:pt idx="13">
                  <c:v>392.246385</c:v>
                </c:pt>
                <c:pt idx="14">
                  <c:v>149.756914</c:v>
                </c:pt>
                <c:pt idx="15">
                  <c:v>520.508414</c:v>
                </c:pt>
                <c:pt idx="16">
                  <c:v>374.843821</c:v>
                </c:pt>
                <c:pt idx="17">
                  <c:v>457.748076</c:v>
                </c:pt>
                <c:pt idx="18">
                  <c:v>1079.843324</c:v>
                </c:pt>
                <c:pt idx="19">
                  <c:v>-159.498869</c:v>
                </c:pt>
                <c:pt idx="20">
                  <c:v>968.154005</c:v>
                </c:pt>
                <c:pt idx="21">
                  <c:v>289.919756</c:v>
                </c:pt>
                <c:pt idx="22">
                  <c:v>563.928218</c:v>
                </c:pt>
                <c:pt idx="23">
                  <c:v>578.60467</c:v>
                </c:pt>
                <c:pt idx="24">
                  <c:v>318.495092</c:v>
                </c:pt>
                <c:pt idx="25">
                  <c:v>731.875218</c:v>
                </c:pt>
                <c:pt idx="26">
                  <c:v>808.279063</c:v>
                </c:pt>
                <c:pt idx="27">
                  <c:v>145.372399</c:v>
                </c:pt>
                <c:pt idx="28">
                  <c:v>497.489172</c:v>
                </c:pt>
                <c:pt idx="29">
                  <c:v>333.489725</c:v>
                </c:pt>
                <c:pt idx="30">
                  <c:v>1208.72812</c:v>
                </c:pt>
                <c:pt idx="31">
                  <c:v>213.027923</c:v>
                </c:pt>
                <c:pt idx="32">
                  <c:v>868.722646</c:v>
                </c:pt>
                <c:pt idx="33">
                  <c:v>674.326589</c:v>
                </c:pt>
                <c:pt idx="34">
                  <c:v>678.64032</c:v>
                </c:pt>
                <c:pt idx="35">
                  <c:v>515.060142</c:v>
                </c:pt>
                <c:pt idx="36">
                  <c:v>258.92843</c:v>
                </c:pt>
                <c:pt idx="37">
                  <c:v>429.222785</c:v>
                </c:pt>
                <c:pt idx="38">
                  <c:v>1045.106393</c:v>
                </c:pt>
                <c:pt idx="39">
                  <c:v>277.367566</c:v>
                </c:pt>
                <c:pt idx="40">
                  <c:v>200.740558</c:v>
                </c:pt>
                <c:pt idx="41">
                  <c:v>729.835148</c:v>
                </c:pt>
                <c:pt idx="42">
                  <c:v>626.510408</c:v>
                </c:pt>
                <c:pt idx="43">
                  <c:v>-256.085299</c:v>
                </c:pt>
                <c:pt idx="44">
                  <c:v>143.659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4.343267</c:v>
                </c:pt>
                <c:pt idx="1">
                  <c:v>318.032159</c:v>
                </c:pt>
                <c:pt idx="2">
                  <c:v>425.948811</c:v>
                </c:pt>
                <c:pt idx="3">
                  <c:v>487.265235</c:v>
                </c:pt>
                <c:pt idx="4">
                  <c:v>408.458522</c:v>
                </c:pt>
                <c:pt idx="5">
                  <c:v>980.377693</c:v>
                </c:pt>
                <c:pt idx="6">
                  <c:v>955.433581</c:v>
                </c:pt>
                <c:pt idx="7">
                  <c:v>891.140627</c:v>
                </c:pt>
                <c:pt idx="8">
                  <c:v>65.293215</c:v>
                </c:pt>
                <c:pt idx="9">
                  <c:v>324.972702</c:v>
                </c:pt>
                <c:pt idx="10">
                  <c:v>308.778203</c:v>
                </c:pt>
                <c:pt idx="11">
                  <c:v>721.493615</c:v>
                </c:pt>
                <c:pt idx="12">
                  <c:v>594.274014</c:v>
                </c:pt>
                <c:pt idx="13">
                  <c:v>388.085902</c:v>
                </c:pt>
                <c:pt idx="14">
                  <c:v>159.321319</c:v>
                </c:pt>
                <c:pt idx="15">
                  <c:v>505.024675</c:v>
                </c:pt>
                <c:pt idx="16">
                  <c:v>362.696869</c:v>
                </c:pt>
                <c:pt idx="17">
                  <c:v>447.134481</c:v>
                </c:pt>
                <c:pt idx="18">
                  <c:v>1040.439823</c:v>
                </c:pt>
                <c:pt idx="19">
                  <c:v>-126.943603</c:v>
                </c:pt>
                <c:pt idx="20">
                  <c:v>890.372865</c:v>
                </c:pt>
                <c:pt idx="21">
                  <c:v>281.835729</c:v>
                </c:pt>
                <c:pt idx="22">
                  <c:v>563.196629</c:v>
                </c:pt>
                <c:pt idx="23">
                  <c:v>548.309546</c:v>
                </c:pt>
                <c:pt idx="24">
                  <c:v>324.215584</c:v>
                </c:pt>
                <c:pt idx="25">
                  <c:v>687.358682</c:v>
                </c:pt>
                <c:pt idx="26">
                  <c:v>788.850669</c:v>
                </c:pt>
                <c:pt idx="27">
                  <c:v>139.065997</c:v>
                </c:pt>
                <c:pt idx="28">
                  <c:v>502.514214</c:v>
                </c:pt>
                <c:pt idx="29">
                  <c:v>313.276708</c:v>
                </c:pt>
                <c:pt idx="30">
                  <c:v>1161.830372</c:v>
                </c:pt>
                <c:pt idx="31">
                  <c:v>230.048292</c:v>
                </c:pt>
                <c:pt idx="32">
                  <c:v>814.84885</c:v>
                </c:pt>
                <c:pt idx="33">
                  <c:v>618.217686</c:v>
                </c:pt>
                <c:pt idx="34">
                  <c:v>641.085876</c:v>
                </c:pt>
                <c:pt idx="35">
                  <c:v>520.418584</c:v>
                </c:pt>
                <c:pt idx="36">
                  <c:v>265.227166</c:v>
                </c:pt>
                <c:pt idx="37">
                  <c:v>398.671166</c:v>
                </c:pt>
                <c:pt idx="38">
                  <c:v>1000.227131</c:v>
                </c:pt>
                <c:pt idx="39">
                  <c:v>300.937496</c:v>
                </c:pt>
                <c:pt idx="40">
                  <c:v>216.47646</c:v>
                </c:pt>
                <c:pt idx="41">
                  <c:v>700.6382</c:v>
                </c:pt>
                <c:pt idx="42">
                  <c:v>590.709422</c:v>
                </c:pt>
                <c:pt idx="43">
                  <c:v>-196.31106</c:v>
                </c:pt>
                <c:pt idx="44">
                  <c:v>161.176462</c:v>
                </c:pt>
              </c:numCache>
            </c:numRef>
          </c:yVal>
          <c:smooth val="0"/>
        </c:ser>
        <c:axId val="83178193"/>
        <c:axId val="17762910"/>
      </c:scatterChart>
      <c:valAx>
        <c:axId val="831781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910"/>
        <c:crossesAt val="-2000"/>
        <c:crossBetween val="midCat"/>
        <c:majorUnit val="0.05"/>
      </c:valAx>
      <c:valAx>
        <c:axId val="1776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1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G130" activeCellId="0" sqref="G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827</v>
      </c>
      <c r="C3" s="1" t="n">
        <v>61707</v>
      </c>
      <c r="D3" s="1" t="n">
        <v>37.307725</v>
      </c>
      <c r="E3" s="1" t="n">
        <v>-96.955635</v>
      </c>
      <c r="F3" s="1" t="n">
        <v>406.3353</v>
      </c>
      <c r="G3" s="1" t="n">
        <v>66.8975</v>
      </c>
      <c r="H3" s="1" t="n">
        <v>369.07584</v>
      </c>
      <c r="I3" s="1" t="n">
        <v>436.714423</v>
      </c>
      <c r="J3" s="1" t="n">
        <v>55.96625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72931</v>
      </c>
      <c r="R3" s="1" t="n">
        <v>62971</v>
      </c>
      <c r="S3" s="1" t="n">
        <v>37.30683</v>
      </c>
      <c r="T3" s="1" t="n">
        <v>-96.954985</v>
      </c>
      <c r="U3" s="1" t="n">
        <v>425.2381</v>
      </c>
      <c r="V3" s="1" t="n">
        <v>84.2564</v>
      </c>
      <c r="W3" s="1" t="n">
        <v>399.624165</v>
      </c>
      <c r="X3" s="1" t="n">
        <v>345.735117</v>
      </c>
      <c r="Y3" s="1" t="n">
        <v>73.869668</v>
      </c>
      <c r="Z3" s="1" t="n">
        <v>0.700357</v>
      </c>
      <c r="AA3" s="1" t="n">
        <v>0.027805</v>
      </c>
      <c r="AB3" s="1" t="n">
        <v>0.066882</v>
      </c>
      <c r="AC3" s="1" t="n">
        <v>0.074117</v>
      </c>
      <c r="AE3" s="1" t="n">
        <v>1</v>
      </c>
      <c r="AF3" s="1" t="n">
        <v>175433.5</v>
      </c>
      <c r="AG3" s="1" t="n">
        <v>64473.5</v>
      </c>
      <c r="AH3" s="1" t="n">
        <v>37.306795</v>
      </c>
      <c r="AI3" s="1" t="n">
        <v>-96.955145</v>
      </c>
      <c r="AJ3" s="1" t="n">
        <v>420.5686</v>
      </c>
      <c r="AK3" s="1" t="n">
        <v>72.4434</v>
      </c>
      <c r="AL3" s="1" t="n">
        <v>163.021112</v>
      </c>
      <c r="AM3" s="1" t="n">
        <v>164.839269</v>
      </c>
      <c r="AN3" s="1" t="n">
        <v>86.654845</v>
      </c>
      <c r="AO3" s="1" t="n">
        <v>0.624369</v>
      </c>
      <c r="AP3" s="1" t="n">
        <v>0.034042</v>
      </c>
      <c r="AQ3" s="1" t="n">
        <v>0.034619</v>
      </c>
      <c r="AR3" s="1" t="n">
        <v>0.03874</v>
      </c>
      <c r="AT3" s="1" t="n">
        <v>1</v>
      </c>
      <c r="AU3" s="1" t="n">
        <v>182743.5</v>
      </c>
      <c r="AV3" s="1" t="n">
        <v>66463.5</v>
      </c>
      <c r="AW3" s="1" t="n">
        <v>37.306655</v>
      </c>
      <c r="AX3" s="1" t="n">
        <v>-96.95567</v>
      </c>
      <c r="AY3" s="1" t="n">
        <v>423.0311</v>
      </c>
      <c r="AZ3" s="1" t="n">
        <v>67.5373</v>
      </c>
      <c r="BA3" s="1" t="n">
        <v>398.608385</v>
      </c>
      <c r="BB3" s="1" t="n">
        <v>412.972348</v>
      </c>
      <c r="BC3" s="1" t="n">
        <v>89.324724</v>
      </c>
      <c r="BD3" s="1" t="n">
        <v>0.675727</v>
      </c>
      <c r="BE3" s="1" t="n">
        <v>0.029542</v>
      </c>
      <c r="BF3" s="1" t="n">
        <v>0.115003</v>
      </c>
      <c r="BG3" s="1" t="n">
        <v>0.119738</v>
      </c>
      <c r="BI3" s="1" t="n">
        <v>1</v>
      </c>
      <c r="BJ3" s="1" t="n">
        <v>185713.5</v>
      </c>
      <c r="BK3" s="1" t="n">
        <v>68233.5</v>
      </c>
      <c r="BL3" s="1" t="n">
        <v>37.305935</v>
      </c>
      <c r="BM3" s="1" t="n">
        <v>-96.95463</v>
      </c>
      <c r="BN3" s="1" t="n">
        <v>423.7838</v>
      </c>
      <c r="BO3" s="1" t="n">
        <v>60.8771</v>
      </c>
      <c r="BP3" s="1" t="n">
        <v>491.266988</v>
      </c>
      <c r="BQ3" s="1" t="n">
        <v>517.90097</v>
      </c>
      <c r="BR3" s="1" t="n">
        <v>111.093692</v>
      </c>
      <c r="BS3" s="1" t="n">
        <v>0.867522</v>
      </c>
      <c r="BT3" s="1" t="n">
        <v>0.033831</v>
      </c>
      <c r="BU3" s="1" t="n">
        <v>0.090371</v>
      </c>
      <c r="BV3" s="1" t="n">
        <v>0.096976</v>
      </c>
      <c r="BX3" s="1" t="n">
        <v>1</v>
      </c>
      <c r="BY3" s="1" t="n">
        <v>192728.5</v>
      </c>
      <c r="BZ3" s="1" t="n">
        <v>70048.5</v>
      </c>
      <c r="CA3" s="1" t="n">
        <v>37.307605</v>
      </c>
      <c r="CB3" s="1" t="n">
        <v>-96.9554</v>
      </c>
      <c r="CC3" s="1" t="n">
        <v>435.2247</v>
      </c>
      <c r="CD3" s="1" t="n">
        <v>73.2101</v>
      </c>
      <c r="CE3" s="1" t="n">
        <v>461.177762</v>
      </c>
      <c r="CF3" s="1" t="n">
        <v>484.343267</v>
      </c>
      <c r="CG3" s="1" t="n">
        <v>75.342953</v>
      </c>
      <c r="CH3" s="1" t="n">
        <v>1.276093</v>
      </c>
      <c r="CI3" s="1" t="n">
        <v>0.022513</v>
      </c>
      <c r="CJ3" s="1" t="n">
        <v>0.105337</v>
      </c>
      <c r="CK3" s="1" t="n">
        <v>0.08688</v>
      </c>
      <c r="CM3" s="1" t="n">
        <v>1</v>
      </c>
      <c r="CN3" s="1" t="n">
        <v>192944.5</v>
      </c>
      <c r="CO3" s="1" t="n">
        <v>70184.5</v>
      </c>
      <c r="CP3" s="1" t="n">
        <v>37.306975</v>
      </c>
      <c r="CQ3" s="1" t="n">
        <v>-96.95568</v>
      </c>
      <c r="CR3" s="1" t="n">
        <v>423.6084</v>
      </c>
      <c r="CS3" s="1" t="n">
        <v>62.5923</v>
      </c>
      <c r="CT3" s="1" t="n">
        <v>601.885946</v>
      </c>
      <c r="CU3" s="1" t="n">
        <v>433.314864</v>
      </c>
      <c r="CV3" s="1" t="n">
        <v>47.883393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201942.5</v>
      </c>
      <c r="DD3" s="1" t="n">
        <v>73182.5</v>
      </c>
      <c r="DE3" s="1" t="n">
        <v>37.307335</v>
      </c>
      <c r="DF3" s="1" t="n">
        <v>-96.955125</v>
      </c>
      <c r="DG3" s="1" t="n">
        <v>454.9166</v>
      </c>
      <c r="DH3" s="1" t="n">
        <v>83.4478</v>
      </c>
      <c r="DI3" s="1" t="n">
        <v>1461.842325</v>
      </c>
      <c r="DJ3" s="1" t="n">
        <v>1365.953186</v>
      </c>
      <c r="DK3" s="1" t="n">
        <v>91.112215</v>
      </c>
      <c r="DL3" s="1" t="n">
        <v>0.955996</v>
      </c>
      <c r="DM3" s="1" t="n">
        <v>0.026351</v>
      </c>
      <c r="DN3" s="1" t="n">
        <v>1.402826</v>
      </c>
      <c r="DO3" s="1" t="n">
        <v>1.188335</v>
      </c>
      <c r="DQ3" s="1" t="n">
        <v>1</v>
      </c>
      <c r="DR3" s="1" t="n">
        <v>205028.5</v>
      </c>
      <c r="DS3" s="1" t="n">
        <v>75028.5</v>
      </c>
      <c r="DT3" s="1" t="n">
        <v>37.305505</v>
      </c>
      <c r="DU3" s="1" t="n">
        <v>-96.95505</v>
      </c>
      <c r="DV3" s="1" t="n">
        <v>452.8168</v>
      </c>
      <c r="DW3" s="1" t="n">
        <v>77.7614</v>
      </c>
      <c r="DX3" s="1" t="n">
        <v>50.488309</v>
      </c>
      <c r="DY3" s="1" t="n">
        <v>54.491554</v>
      </c>
      <c r="DZ3" s="1" t="n">
        <v>107.459696</v>
      </c>
      <c r="EA3" s="1" t="n">
        <v>0.490401</v>
      </c>
      <c r="EB3" s="1" t="n">
        <v>0.097958</v>
      </c>
      <c r="EC3" s="1" t="n">
        <v>0.29749</v>
      </c>
      <c r="ED3" s="1" t="n">
        <v>0.281771</v>
      </c>
      <c r="EF3" s="1" t="n">
        <v>1</v>
      </c>
      <c r="EG3" s="1" t="n">
        <v>205354.5</v>
      </c>
      <c r="EH3" s="1" t="n">
        <v>75234.5</v>
      </c>
      <c r="EI3" s="1" t="n">
        <v>37.30421</v>
      </c>
      <c r="EJ3" s="1" t="n">
        <v>-96.95523</v>
      </c>
      <c r="EK3" s="1" t="n">
        <v>434.428</v>
      </c>
      <c r="EL3" s="1" t="n">
        <v>59.3633</v>
      </c>
      <c r="EM3" s="1" t="n">
        <v>-4.699112</v>
      </c>
      <c r="EN3" s="1" t="n">
        <v>53.521721</v>
      </c>
      <c r="EO3" s="1" t="n">
        <v>88.999823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170839</v>
      </c>
      <c r="C4" s="1" t="n">
        <v>61719</v>
      </c>
      <c r="D4" s="1" t="n">
        <v>37.3121</v>
      </c>
      <c r="E4" s="1" t="n">
        <v>-96.945935</v>
      </c>
      <c r="F4" s="1" t="n">
        <v>415.1852</v>
      </c>
      <c r="G4" s="1" t="n">
        <v>56.0433</v>
      </c>
      <c r="H4" s="1" t="n">
        <v>114.280403</v>
      </c>
      <c r="I4" s="1" t="n">
        <v>183.050163</v>
      </c>
      <c r="J4" s="1" t="n">
        <v>70.718137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172919.5</v>
      </c>
      <c r="R4" s="1" t="n">
        <v>62959.5</v>
      </c>
      <c r="S4" s="1" t="n">
        <v>37.310665</v>
      </c>
      <c r="T4" s="1" t="n">
        <v>-96.944945</v>
      </c>
      <c r="U4" s="1" t="n">
        <v>418.1451</v>
      </c>
      <c r="V4" s="1" t="n">
        <v>56.4153</v>
      </c>
      <c r="W4" s="1" t="n">
        <v>491.045086</v>
      </c>
      <c r="X4" s="1" t="n">
        <v>536.725465</v>
      </c>
      <c r="Y4" s="1" t="n">
        <v>119.856048</v>
      </c>
      <c r="Z4" s="1" t="n">
        <v>0.404721</v>
      </c>
      <c r="AA4" s="1" t="n">
        <v>0.058828</v>
      </c>
      <c r="AB4" s="1" t="n">
        <v>0.148678</v>
      </c>
      <c r="AC4" s="1" t="n">
        <v>0.175798</v>
      </c>
      <c r="AE4" s="1" t="n">
        <v>2</v>
      </c>
      <c r="AF4" s="1" t="n">
        <v>175419</v>
      </c>
      <c r="AG4" s="1" t="n">
        <v>64459</v>
      </c>
      <c r="AH4" s="1" t="n">
        <v>37.311135</v>
      </c>
      <c r="AI4" s="1" t="n">
        <v>-96.945345</v>
      </c>
      <c r="AJ4" s="1" t="n">
        <v>431.6981</v>
      </c>
      <c r="AK4" s="1" t="n">
        <v>61.8556</v>
      </c>
      <c r="AL4" s="1" t="n">
        <v>22.928686</v>
      </c>
      <c r="AM4" s="1" t="n">
        <v>36.806029</v>
      </c>
      <c r="AN4" s="1" t="n">
        <v>58.484325</v>
      </c>
      <c r="AO4" s="1" t="n">
        <v>1.291635</v>
      </c>
      <c r="AP4" s="1" t="n">
        <v>0.020463</v>
      </c>
      <c r="AQ4" s="1" t="n">
        <v>0.018855</v>
      </c>
      <c r="AR4" s="1" t="n">
        <v>0.018403</v>
      </c>
      <c r="AT4" s="1" t="n">
        <v>2</v>
      </c>
      <c r="AU4" s="1" t="n">
        <v>182728</v>
      </c>
      <c r="AV4" s="1" t="n">
        <v>66448</v>
      </c>
      <c r="AW4" s="1" t="n">
        <v>37.31049</v>
      </c>
      <c r="AX4" s="1" t="n">
        <v>-96.945465</v>
      </c>
      <c r="AY4" s="1" t="n">
        <v>439.105</v>
      </c>
      <c r="AZ4" s="1" t="n">
        <v>62.7791</v>
      </c>
      <c r="BA4" s="1" t="n">
        <v>286.35897</v>
      </c>
      <c r="BB4" s="1" t="n">
        <v>298.194814</v>
      </c>
      <c r="BC4" s="1" t="n">
        <v>68.887771</v>
      </c>
      <c r="BD4" s="1" t="n">
        <v>0.53086</v>
      </c>
      <c r="BE4" s="1" t="n">
        <v>0.02593</v>
      </c>
      <c r="BF4" s="1" t="n">
        <v>0.110564</v>
      </c>
      <c r="BG4" s="1" t="n">
        <v>0.128148</v>
      </c>
      <c r="BI4" s="1" t="n">
        <v>2</v>
      </c>
      <c r="BJ4" s="1" t="n">
        <v>185659</v>
      </c>
      <c r="BK4" s="1" t="n">
        <v>68219</v>
      </c>
      <c r="BL4" s="1" t="n">
        <v>37.30936</v>
      </c>
      <c r="BM4" s="1" t="n">
        <v>-96.944355</v>
      </c>
      <c r="BN4" s="1" t="n">
        <v>439.6683</v>
      </c>
      <c r="BO4" s="1" t="n">
        <v>57.0166</v>
      </c>
      <c r="BP4" s="1" t="n">
        <v>281.243352</v>
      </c>
      <c r="BQ4" s="1" t="n">
        <v>285.050478</v>
      </c>
      <c r="BR4" s="1" t="n">
        <v>154.499507</v>
      </c>
      <c r="BS4" s="1" t="n">
        <v>0.683891</v>
      </c>
      <c r="BT4" s="1" t="n">
        <v>0.069031</v>
      </c>
      <c r="BU4" s="1" t="n">
        <v>0.088776</v>
      </c>
      <c r="BV4" s="1" t="n">
        <v>0.080749</v>
      </c>
      <c r="BX4" s="1" t="n">
        <v>2</v>
      </c>
      <c r="BY4" s="1" t="n">
        <v>192714.5</v>
      </c>
      <c r="BZ4" s="1" t="n">
        <v>70034.5</v>
      </c>
      <c r="CA4" s="1" t="n">
        <v>37.31147</v>
      </c>
      <c r="CB4" s="1" t="n">
        <v>-96.94499</v>
      </c>
      <c r="CC4" s="1" t="n">
        <v>448.4999</v>
      </c>
      <c r="CD4" s="1" t="n">
        <v>62.843</v>
      </c>
      <c r="CE4" s="1" t="n">
        <v>327.656159</v>
      </c>
      <c r="CF4" s="1" t="n">
        <v>318.032159</v>
      </c>
      <c r="CG4" s="1" t="n">
        <v>116.898724</v>
      </c>
      <c r="CH4" s="1" t="n">
        <v>0.611599</v>
      </c>
      <c r="CI4" s="1" t="n">
        <v>0.045112</v>
      </c>
      <c r="CJ4" s="1" t="n">
        <v>0.142878</v>
      </c>
      <c r="CK4" s="1" t="n">
        <v>0.135735</v>
      </c>
      <c r="CM4" s="1" t="n">
        <v>2</v>
      </c>
      <c r="CN4" s="1" t="n">
        <v>192956</v>
      </c>
      <c r="CO4" s="1" t="n">
        <v>70196</v>
      </c>
      <c r="CP4" s="1" t="n">
        <v>37.31123</v>
      </c>
      <c r="CQ4" s="1" t="n">
        <v>-96.945485</v>
      </c>
      <c r="CR4" s="1" t="n">
        <v>430.3457</v>
      </c>
      <c r="CS4" s="1" t="n">
        <v>47.4356</v>
      </c>
      <c r="CT4" s="1" t="n">
        <v>289.83912</v>
      </c>
      <c r="CU4" s="1" t="n">
        <v>254.95261</v>
      </c>
      <c r="CV4" s="1" t="n">
        <v>71.296108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01927.5</v>
      </c>
      <c r="DD4" s="1" t="n">
        <v>73167.5</v>
      </c>
      <c r="DE4" s="1" t="n">
        <v>37.311165</v>
      </c>
      <c r="DF4" s="1" t="n">
        <v>-96.944705</v>
      </c>
      <c r="DG4" s="1" t="n">
        <v>456.9119</v>
      </c>
      <c r="DH4" s="1" t="n">
        <v>62.2048</v>
      </c>
      <c r="DI4" s="1" t="n">
        <v>521.649175</v>
      </c>
      <c r="DJ4" s="1" t="n">
        <v>498.200292</v>
      </c>
      <c r="DK4" s="1" t="n">
        <v>74.374722</v>
      </c>
      <c r="DL4" s="1" t="n">
        <v>0.760902</v>
      </c>
      <c r="DM4" s="1" t="n">
        <v>0.043402</v>
      </c>
      <c r="DN4" s="1" t="n">
        <v>0.244024</v>
      </c>
      <c r="DO4" s="1" t="n">
        <v>0.217536</v>
      </c>
      <c r="DQ4" s="1" t="n">
        <v>2</v>
      </c>
      <c r="DR4" s="1" t="n">
        <v>205013.5</v>
      </c>
      <c r="DS4" s="1" t="n">
        <v>75013.5</v>
      </c>
      <c r="DT4" s="1" t="n">
        <v>37.309175</v>
      </c>
      <c r="DU4" s="1" t="n">
        <v>-96.944915</v>
      </c>
      <c r="DV4" s="1" t="n">
        <v>467.0542</v>
      </c>
      <c r="DW4" s="1" t="n">
        <v>70.2053</v>
      </c>
      <c r="DX4" s="1" t="n">
        <v>-109.637659</v>
      </c>
      <c r="DY4" s="1" t="n">
        <v>-102.650768</v>
      </c>
      <c r="DZ4" s="1" t="n">
        <v>136.369057</v>
      </c>
      <c r="EA4" s="1" t="n">
        <v>0.674089</v>
      </c>
      <c r="EB4" s="1" t="n">
        <v>0.081135</v>
      </c>
      <c r="EC4" s="1" t="n">
        <v>0.34339</v>
      </c>
      <c r="ED4" s="1" t="n">
        <v>0.301988</v>
      </c>
      <c r="EF4" s="1" t="n">
        <v>2</v>
      </c>
      <c r="EG4" s="1" t="n">
        <v>205407.5</v>
      </c>
      <c r="EH4" s="1" t="n">
        <v>75247.5</v>
      </c>
      <c r="EI4" s="1" t="n">
        <v>37.30818</v>
      </c>
      <c r="EJ4" s="1" t="n">
        <v>-96.944925</v>
      </c>
      <c r="EK4" s="1" t="n">
        <v>442.0008</v>
      </c>
      <c r="EL4" s="1" t="n">
        <v>43.9045</v>
      </c>
      <c r="EM4" s="1" t="n">
        <v>358.570425</v>
      </c>
      <c r="EN4" s="1" t="n">
        <v>337.47635</v>
      </c>
      <c r="EO4" s="1" t="n">
        <v>53.969014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170851.5</v>
      </c>
      <c r="C5" s="1" t="n">
        <v>61731.5</v>
      </c>
      <c r="D5" s="1" t="n">
        <v>37.316275</v>
      </c>
      <c r="E5" s="1" t="n">
        <v>-96.936005</v>
      </c>
      <c r="F5" s="1" t="n">
        <v>420.84</v>
      </c>
      <c r="G5" s="1" t="n">
        <v>52.6634</v>
      </c>
      <c r="H5" s="1" t="n">
        <v>205.164046</v>
      </c>
      <c r="I5" s="1" t="n">
        <v>194.553065</v>
      </c>
      <c r="J5" s="1" t="n">
        <v>20.101537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172907.5</v>
      </c>
      <c r="R5" s="1" t="n">
        <v>62947.5</v>
      </c>
      <c r="S5" s="1" t="n">
        <v>37.31477</v>
      </c>
      <c r="T5" s="1" t="n">
        <v>-96.934935</v>
      </c>
      <c r="U5" s="1" t="n">
        <v>422.1773</v>
      </c>
      <c r="V5" s="1" t="n">
        <v>56.1438</v>
      </c>
      <c r="W5" s="1" t="n">
        <v>128.593238</v>
      </c>
      <c r="X5" s="1" t="n">
        <v>166.688998</v>
      </c>
      <c r="Y5" s="1" t="n">
        <v>87.016979</v>
      </c>
      <c r="Z5" s="1" t="n">
        <v>0.431324</v>
      </c>
      <c r="AA5" s="1" t="n">
        <v>0.054894</v>
      </c>
      <c r="AB5" s="1" t="n">
        <v>0.192185</v>
      </c>
      <c r="AC5" s="1" t="n">
        <v>0.150635</v>
      </c>
      <c r="AE5" s="1" t="n">
        <v>3</v>
      </c>
      <c r="AF5" s="1" t="n">
        <v>175404.5</v>
      </c>
      <c r="AG5" s="1" t="n">
        <v>64444.5</v>
      </c>
      <c r="AH5" s="1" t="n">
        <v>37.315445</v>
      </c>
      <c r="AI5" s="1" t="n">
        <v>-96.935535</v>
      </c>
      <c r="AJ5" s="1" t="n">
        <v>429.7947</v>
      </c>
      <c r="AK5" s="1" t="n">
        <v>54.4336</v>
      </c>
      <c r="AL5" s="1" t="n">
        <v>124.96683</v>
      </c>
      <c r="AM5" s="1" t="n">
        <v>126.034455</v>
      </c>
      <c r="AN5" s="1" t="n">
        <v>66.380143</v>
      </c>
      <c r="AO5" s="1" t="n">
        <v>0.862112</v>
      </c>
      <c r="AP5" s="1" t="n">
        <v>0.027197</v>
      </c>
      <c r="AQ5" s="1" t="n">
        <v>0.290718</v>
      </c>
      <c r="AR5" s="1" t="n">
        <v>0.246383</v>
      </c>
      <c r="AT5" s="1" t="n">
        <v>3</v>
      </c>
      <c r="AU5" s="1" t="n">
        <v>182712</v>
      </c>
      <c r="AV5" s="1" t="n">
        <v>66432</v>
      </c>
      <c r="AW5" s="1" t="n">
        <v>37.314355</v>
      </c>
      <c r="AX5" s="1" t="n">
        <v>-96.93505</v>
      </c>
      <c r="AY5" s="1" t="n">
        <v>441.7429</v>
      </c>
      <c r="AZ5" s="1" t="n">
        <v>58.4265</v>
      </c>
      <c r="BA5" s="1" t="n">
        <v>769.820149</v>
      </c>
      <c r="BB5" s="1" t="n">
        <v>784.709165</v>
      </c>
      <c r="BC5" s="1" t="n">
        <v>124.41244</v>
      </c>
      <c r="BD5" s="1" t="n">
        <v>0.870428</v>
      </c>
      <c r="BE5" s="1" t="n">
        <v>0.036226</v>
      </c>
      <c r="BF5" s="1" t="n">
        <v>0.329697</v>
      </c>
      <c r="BG5" s="1" t="n">
        <v>0.312605</v>
      </c>
      <c r="BI5" s="1" t="n">
        <v>3</v>
      </c>
      <c r="BJ5" s="1" t="n">
        <v>185644.5</v>
      </c>
      <c r="BK5" s="1" t="n">
        <v>68204.5</v>
      </c>
      <c r="BL5" s="1" t="n">
        <v>37.31336</v>
      </c>
      <c r="BM5" s="1" t="n">
        <v>-96.934585</v>
      </c>
      <c r="BN5" s="1" t="n">
        <v>443.9434</v>
      </c>
      <c r="BO5" s="1" t="n">
        <v>57.1627</v>
      </c>
      <c r="BP5" s="1" t="n">
        <v>248.316189</v>
      </c>
      <c r="BQ5" s="1" t="n">
        <v>249.043578</v>
      </c>
      <c r="BR5" s="1" t="n">
        <v>60.852377</v>
      </c>
      <c r="BS5" s="1" t="n">
        <v>0.723687</v>
      </c>
      <c r="BT5" s="1" t="n">
        <v>0.027605</v>
      </c>
      <c r="BU5" s="1" t="n">
        <v>0.046916</v>
      </c>
      <c r="BV5" s="1" t="n">
        <v>0.05074</v>
      </c>
      <c r="BX5" s="1" t="n">
        <v>3</v>
      </c>
      <c r="BY5" s="1" t="n">
        <v>192700</v>
      </c>
      <c r="BZ5" s="1" t="n">
        <v>70020</v>
      </c>
      <c r="CA5" s="1" t="n">
        <v>37.315155</v>
      </c>
      <c r="CB5" s="1" t="n">
        <v>-96.934675</v>
      </c>
      <c r="CC5" s="1" t="n">
        <v>449.4907</v>
      </c>
      <c r="CD5" s="1" t="n">
        <v>58.5327</v>
      </c>
      <c r="CE5" s="1" t="n">
        <v>435.262149</v>
      </c>
      <c r="CF5" s="1" t="n">
        <v>425.948811</v>
      </c>
      <c r="CG5" s="1" t="n">
        <v>52.036094</v>
      </c>
      <c r="CH5" s="1" t="n">
        <v>1.084577</v>
      </c>
      <c r="CI5" s="1" t="n">
        <v>0.022252</v>
      </c>
      <c r="CJ5" s="1" t="n">
        <v>0.174335</v>
      </c>
      <c r="CK5" s="1" t="n">
        <v>0.16749</v>
      </c>
      <c r="CM5" s="1" t="n">
        <v>3</v>
      </c>
      <c r="CN5" s="1" t="n">
        <v>193008</v>
      </c>
      <c r="CO5" s="1" t="n">
        <v>70208</v>
      </c>
      <c r="CP5" s="1" t="n">
        <v>37.31537</v>
      </c>
      <c r="CQ5" s="1" t="n">
        <v>-96.93525</v>
      </c>
      <c r="CR5" s="1" t="n">
        <v>438.3364</v>
      </c>
      <c r="CS5" s="1" t="n">
        <v>48.6016</v>
      </c>
      <c r="CT5" s="1" t="n">
        <v>486.001446</v>
      </c>
      <c r="CU5" s="1" t="n">
        <v>460.747516</v>
      </c>
      <c r="CV5" s="1" t="n">
        <v>29.899947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201913</v>
      </c>
      <c r="DD5" s="1" t="n">
        <v>73153</v>
      </c>
      <c r="DE5" s="1" t="n">
        <v>37.31522</v>
      </c>
      <c r="DF5" s="1" t="n">
        <v>-96.93473</v>
      </c>
      <c r="DG5" s="1" t="n">
        <v>457.9239</v>
      </c>
      <c r="DH5" s="1" t="n">
        <v>60.1066</v>
      </c>
      <c r="DI5" s="1" t="n">
        <v>407.010342</v>
      </c>
      <c r="DJ5" s="1" t="n">
        <v>413.365847</v>
      </c>
      <c r="DK5" s="1" t="n">
        <v>50.656287</v>
      </c>
      <c r="DL5" s="1" t="n">
        <v>0.742071</v>
      </c>
      <c r="DM5" s="1" t="n">
        <v>0.034271</v>
      </c>
      <c r="DN5" s="1" t="n">
        <v>0.167896</v>
      </c>
      <c r="DO5" s="1" t="n">
        <v>0.160199</v>
      </c>
      <c r="DQ5" s="1" t="n">
        <v>3</v>
      </c>
      <c r="DR5" s="1" t="n">
        <v>204958</v>
      </c>
      <c r="DS5" s="1" t="n">
        <v>74998</v>
      </c>
      <c r="DT5" s="1" t="n">
        <v>37.31299</v>
      </c>
      <c r="DU5" s="1" t="n">
        <v>-96.93465</v>
      </c>
      <c r="DV5" s="1" t="n">
        <v>474.0905</v>
      </c>
      <c r="DW5" s="1" t="n">
        <v>70.3105</v>
      </c>
      <c r="DX5" s="1" t="n">
        <v>303.660715</v>
      </c>
      <c r="DY5" s="1" t="n">
        <v>296.304942</v>
      </c>
      <c r="DZ5" s="1" t="n">
        <v>32.285501</v>
      </c>
      <c r="EA5" s="1" t="n">
        <v>0.680647</v>
      </c>
      <c r="EB5" s="1" t="n">
        <v>0.06401</v>
      </c>
      <c r="EC5" s="1" t="n">
        <v>0.39231</v>
      </c>
      <c r="ED5" s="1" t="n">
        <v>0.374909</v>
      </c>
      <c r="EF5" s="1" t="n">
        <v>3</v>
      </c>
      <c r="EG5" s="1" t="n">
        <v>205420.5</v>
      </c>
      <c r="EH5" s="1" t="n">
        <v>75260.5</v>
      </c>
      <c r="EI5" s="1" t="n">
        <v>37.312295</v>
      </c>
      <c r="EJ5" s="1" t="n">
        <v>-96.93502</v>
      </c>
      <c r="EK5" s="1" t="n">
        <v>461.1075</v>
      </c>
      <c r="EL5" s="1" t="n">
        <v>57.7467</v>
      </c>
      <c r="EM5" s="1" t="n">
        <v>668.692109</v>
      </c>
      <c r="EN5" s="1" t="n">
        <v>607.427337</v>
      </c>
      <c r="EO5" s="1" t="n">
        <v>71.532682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170904.5</v>
      </c>
      <c r="C6" s="1" t="n">
        <v>61744.5</v>
      </c>
      <c r="D6" s="1" t="n">
        <v>37.32067</v>
      </c>
      <c r="E6" s="1" t="n">
        <v>-96.92605</v>
      </c>
      <c r="F6" s="1" t="n">
        <v>426.3438</v>
      </c>
      <c r="G6" s="1" t="n">
        <v>55.0716</v>
      </c>
      <c r="H6" s="1" t="n">
        <v>547.573664</v>
      </c>
      <c r="I6" s="1" t="n">
        <v>516.646928</v>
      </c>
      <c r="J6" s="1" t="n">
        <v>95.655245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172854.5</v>
      </c>
      <c r="R6" s="1" t="n">
        <v>62934.5</v>
      </c>
      <c r="S6" s="1" t="n">
        <v>37.319015</v>
      </c>
      <c r="T6" s="1" t="n">
        <v>-96.92455</v>
      </c>
      <c r="U6" s="1" t="n">
        <v>426.7278</v>
      </c>
      <c r="V6" s="1" t="n">
        <v>58.9438</v>
      </c>
      <c r="W6" s="1" t="n">
        <v>-4.738851</v>
      </c>
      <c r="X6" s="1" t="n">
        <v>-5.358389</v>
      </c>
      <c r="Y6" s="1" t="n">
        <v>-5.153519</v>
      </c>
      <c r="Z6" s="1" t="n">
        <v>0.408548</v>
      </c>
      <c r="AA6" s="1" t="n">
        <v>0.063906</v>
      </c>
      <c r="AB6" s="1" t="n">
        <v>0.1067</v>
      </c>
      <c r="AC6" s="1" t="n">
        <v>0.076069</v>
      </c>
      <c r="AE6" s="1" t="n">
        <v>4</v>
      </c>
      <c r="AF6" s="1" t="n">
        <v>175350</v>
      </c>
      <c r="AG6" s="1" t="n">
        <v>64430</v>
      </c>
      <c r="AH6" s="1" t="n">
        <v>37.31956</v>
      </c>
      <c r="AI6" s="1" t="n">
        <v>-96.9255</v>
      </c>
      <c r="AJ6" s="1" t="n">
        <v>433.4911</v>
      </c>
      <c r="AK6" s="1" t="n">
        <v>57.6409</v>
      </c>
      <c r="AL6" s="1" t="n">
        <v>-30.815264</v>
      </c>
      <c r="AM6" s="1" t="n">
        <v>-15.060906</v>
      </c>
      <c r="AN6" s="1" t="n">
        <v>55.787786</v>
      </c>
      <c r="AO6" s="1" t="n">
        <v>0.579154</v>
      </c>
      <c r="AP6" s="1" t="n">
        <v>0.033036</v>
      </c>
      <c r="AQ6" s="1" t="n">
        <v>0.258873</v>
      </c>
      <c r="AR6" s="1" t="n">
        <v>0.205916</v>
      </c>
      <c r="AT6" s="1" t="n">
        <v>4</v>
      </c>
      <c r="AU6" s="1" t="n">
        <v>182656</v>
      </c>
      <c r="AV6" s="1" t="n">
        <v>66416</v>
      </c>
      <c r="AW6" s="1" t="n">
        <v>37.318405</v>
      </c>
      <c r="AX6" s="1" t="n">
        <v>-96.92472</v>
      </c>
      <c r="AY6" s="1" t="n">
        <v>438.1284</v>
      </c>
      <c r="AZ6" s="1" t="n">
        <v>54.4557</v>
      </c>
      <c r="BA6" s="1" t="n">
        <v>212.842159</v>
      </c>
      <c r="BB6" s="1" t="n">
        <v>225.200843</v>
      </c>
      <c r="BC6" s="1" t="n">
        <v>8.078311</v>
      </c>
      <c r="BD6" s="1" t="n">
        <v>0.513281</v>
      </c>
      <c r="BE6" s="1" t="n">
        <v>0.0305</v>
      </c>
      <c r="BF6" s="1" t="n">
        <v>0.114452</v>
      </c>
      <c r="BG6" s="1" t="n">
        <v>0.105958</v>
      </c>
      <c r="BI6" s="1" t="n">
        <v>4</v>
      </c>
      <c r="BJ6" s="1" t="n">
        <v>185629.5</v>
      </c>
      <c r="BK6" s="1" t="n">
        <v>68189.5</v>
      </c>
      <c r="BL6" s="1" t="n">
        <v>37.317655</v>
      </c>
      <c r="BM6" s="1" t="n">
        <v>-96.92456</v>
      </c>
      <c r="BN6" s="1" t="n">
        <v>449.6017</v>
      </c>
      <c r="BO6" s="1" t="n">
        <v>61.9163</v>
      </c>
      <c r="BP6" s="1" t="n">
        <v>277.945487</v>
      </c>
      <c r="BQ6" s="1" t="n">
        <v>269.559607</v>
      </c>
      <c r="BR6" s="1" t="n">
        <v>98.420654</v>
      </c>
      <c r="BS6" s="1" t="n">
        <v>0.654685</v>
      </c>
      <c r="BT6" s="1" t="n">
        <v>0.035037</v>
      </c>
      <c r="BU6" s="1" t="n">
        <v>0.137133</v>
      </c>
      <c r="BV6" s="1" t="n">
        <v>0.119402</v>
      </c>
      <c r="BX6" s="1" t="n">
        <v>4</v>
      </c>
      <c r="BY6" s="1" t="n">
        <v>192645.5</v>
      </c>
      <c r="BZ6" s="1" t="n">
        <v>70005.5</v>
      </c>
      <c r="CA6" s="1" t="n">
        <v>37.318725</v>
      </c>
      <c r="CB6" s="1" t="n">
        <v>-96.924415</v>
      </c>
      <c r="CC6" s="1" t="n">
        <v>450.8685</v>
      </c>
      <c r="CD6" s="1" t="n">
        <v>60.8815</v>
      </c>
      <c r="CE6" s="1" t="n">
        <v>514.376697</v>
      </c>
      <c r="CF6" s="1" t="n">
        <v>487.265235</v>
      </c>
      <c r="CG6" s="1" t="n">
        <v>102.032909</v>
      </c>
      <c r="CH6" s="1" t="n">
        <v>0.491889</v>
      </c>
      <c r="CI6" s="1" t="n">
        <v>0.089611</v>
      </c>
      <c r="CJ6" s="1" t="n">
        <v>0.250445</v>
      </c>
      <c r="CK6" s="1" t="n">
        <v>0.217057</v>
      </c>
      <c r="CM6" s="1" t="n">
        <v>4</v>
      </c>
      <c r="CN6" s="1" t="n">
        <v>193020.5</v>
      </c>
      <c r="CO6" s="1" t="n">
        <v>70220.5</v>
      </c>
      <c r="CP6" s="1" t="n">
        <v>37.31939</v>
      </c>
      <c r="CQ6" s="1" t="n">
        <v>-96.925155</v>
      </c>
      <c r="CR6" s="1" t="n">
        <v>455.4603</v>
      </c>
      <c r="CS6" s="1" t="n">
        <v>64.4934</v>
      </c>
      <c r="CT6" s="1" t="n">
        <v>439.149376</v>
      </c>
      <c r="CU6" s="1" t="n">
        <v>448.002096</v>
      </c>
      <c r="CV6" s="1" t="n">
        <v>141.258643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201859</v>
      </c>
      <c r="DD6" s="1" t="n">
        <v>73139</v>
      </c>
      <c r="DE6" s="1" t="n">
        <v>37.319005</v>
      </c>
      <c r="DF6" s="1" t="n">
        <v>-96.9248</v>
      </c>
      <c r="DG6" s="1" t="n">
        <v>458.8866</v>
      </c>
      <c r="DH6" s="1" t="n">
        <v>61.6116</v>
      </c>
      <c r="DI6" s="1" t="n">
        <v>773.40108</v>
      </c>
      <c r="DJ6" s="1" t="n">
        <v>728.217734</v>
      </c>
      <c r="DK6" s="1" t="n">
        <v>93.562762</v>
      </c>
      <c r="DL6" s="1" t="n">
        <v>1.107396</v>
      </c>
      <c r="DM6" s="1" t="n">
        <v>0.029135</v>
      </c>
      <c r="DN6" s="1" t="n">
        <v>0.252731</v>
      </c>
      <c r="DO6" s="1" t="n">
        <v>0.230421</v>
      </c>
      <c r="DQ6" s="1" t="n">
        <v>4</v>
      </c>
      <c r="DR6" s="1" t="n">
        <v>204942</v>
      </c>
      <c r="DS6" s="1" t="n">
        <v>74982</v>
      </c>
      <c r="DT6" s="1" t="n">
        <v>37.316925</v>
      </c>
      <c r="DU6" s="1" t="n">
        <v>-96.924095</v>
      </c>
      <c r="DV6" s="1" t="n">
        <v>474.0813</v>
      </c>
      <c r="DW6" s="1" t="n">
        <v>70.9372</v>
      </c>
      <c r="DX6" s="1" t="n">
        <v>252.449677</v>
      </c>
      <c r="DY6" s="1" t="n">
        <v>231.004917</v>
      </c>
      <c r="DZ6" s="1" t="n">
        <v>50.045908</v>
      </c>
      <c r="EA6" s="1" t="n">
        <v>0.497943</v>
      </c>
      <c r="EB6" s="1" t="n">
        <v>0.053468</v>
      </c>
      <c r="EC6" s="1" t="n">
        <v>0.096263</v>
      </c>
      <c r="ED6" s="1" t="n">
        <v>0.099352</v>
      </c>
      <c r="EF6" s="1" t="n">
        <v>4</v>
      </c>
      <c r="EG6" s="1" t="n">
        <v>205434</v>
      </c>
      <c r="EH6" s="1" t="n">
        <v>75274</v>
      </c>
      <c r="EI6" s="1" t="n">
        <v>37.3165</v>
      </c>
      <c r="EJ6" s="1" t="n">
        <v>-96.92497</v>
      </c>
      <c r="EK6" s="1" t="n">
        <v>473.6829</v>
      </c>
      <c r="EL6" s="1" t="n">
        <v>70.789</v>
      </c>
      <c r="EM6" s="1" t="n">
        <v>178.203023</v>
      </c>
      <c r="EN6" s="1" t="n">
        <v>147.995394</v>
      </c>
      <c r="EO6" s="1" t="n">
        <v>59.072573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170918</v>
      </c>
      <c r="C7" s="1" t="n">
        <v>61758</v>
      </c>
      <c r="D7" s="1" t="n">
        <v>37.325285</v>
      </c>
      <c r="E7" s="1" t="n">
        <v>-96.91607</v>
      </c>
      <c r="F7" s="1" t="n">
        <v>431.2347</v>
      </c>
      <c r="G7" s="1" t="n">
        <v>56.876</v>
      </c>
      <c r="H7" s="1" t="n">
        <v>416.880765</v>
      </c>
      <c r="I7" s="1" t="n">
        <v>429.450216</v>
      </c>
      <c r="J7" s="1" t="n">
        <v>72.088691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172841.5</v>
      </c>
      <c r="R7" s="1" t="n">
        <v>62921.5</v>
      </c>
      <c r="S7" s="1" t="n">
        <v>37.32291</v>
      </c>
      <c r="T7" s="1" t="n">
        <v>-96.91435</v>
      </c>
      <c r="U7" s="1" t="n">
        <v>431.0532</v>
      </c>
      <c r="V7" s="1" t="n">
        <v>60.2797</v>
      </c>
      <c r="W7" s="1" t="n">
        <v>557.158083</v>
      </c>
      <c r="X7" s="1" t="n">
        <v>542.569598</v>
      </c>
      <c r="Y7" s="1" t="n">
        <v>83.338043</v>
      </c>
      <c r="Z7" s="1" t="n">
        <v>0.854957</v>
      </c>
      <c r="AA7" s="1" t="n">
        <v>0.039043</v>
      </c>
      <c r="AB7" s="1" t="n">
        <v>0.258169</v>
      </c>
      <c r="AC7" s="1" t="n">
        <v>0.248384</v>
      </c>
      <c r="AE7" s="1" t="n">
        <v>5</v>
      </c>
      <c r="AF7" s="1" t="n">
        <v>175335.5</v>
      </c>
      <c r="AG7" s="1" t="n">
        <v>64415.5</v>
      </c>
      <c r="AH7" s="1" t="n">
        <v>37.323195</v>
      </c>
      <c r="AI7" s="1" t="n">
        <v>-96.915205</v>
      </c>
      <c r="AJ7" s="1" t="n">
        <v>439.7981</v>
      </c>
      <c r="AK7" s="1" t="n">
        <v>62.1184</v>
      </c>
      <c r="AL7" s="1" t="n">
        <v>2052.258569</v>
      </c>
      <c r="AM7" s="1" t="n">
        <v>1956.422766</v>
      </c>
      <c r="AN7" s="1" t="n">
        <v>346.313202</v>
      </c>
      <c r="AO7" s="1" t="n">
        <v>1.942632</v>
      </c>
      <c r="AP7" s="1" t="n">
        <v>0.110098</v>
      </c>
      <c r="AQ7" s="1" t="n">
        <v>0.515519</v>
      </c>
      <c r="AR7" s="1" t="n">
        <v>0.45858</v>
      </c>
      <c r="AT7" s="1" t="n">
        <v>5</v>
      </c>
      <c r="AU7" s="1" t="n">
        <v>182640.5</v>
      </c>
      <c r="AV7" s="1" t="n">
        <v>66400.5</v>
      </c>
      <c r="AW7" s="1" t="n">
        <v>37.322335</v>
      </c>
      <c r="AX7" s="1" t="n">
        <v>-96.914705</v>
      </c>
      <c r="AY7" s="1" t="n">
        <v>446.0148</v>
      </c>
      <c r="AZ7" s="1" t="n">
        <v>60.7216</v>
      </c>
      <c r="BA7" s="1" t="n">
        <v>167.893485</v>
      </c>
      <c r="BB7" s="1" t="n">
        <v>180.446294</v>
      </c>
      <c r="BC7" s="1" t="n">
        <v>44.349705</v>
      </c>
      <c r="BD7" s="1" t="n">
        <v>0.363721</v>
      </c>
      <c r="BE7" s="1" t="n">
        <v>0.047273</v>
      </c>
      <c r="BF7" s="1" t="n">
        <v>0.07056</v>
      </c>
      <c r="BG7" s="1" t="n">
        <v>0.077065</v>
      </c>
      <c r="BI7" s="1" t="n">
        <v>5</v>
      </c>
      <c r="BJ7" s="1" t="n">
        <v>185614.5</v>
      </c>
      <c r="BK7" s="1" t="n">
        <v>68174.5</v>
      </c>
      <c r="BL7" s="1" t="n">
        <v>37.321635</v>
      </c>
      <c r="BM7" s="1" t="n">
        <v>-96.91439</v>
      </c>
      <c r="BN7" s="1" t="n">
        <v>456.5747</v>
      </c>
      <c r="BO7" s="1" t="n">
        <v>66.1913</v>
      </c>
      <c r="BP7" s="1" t="n">
        <v>811.017619</v>
      </c>
      <c r="BQ7" s="1" t="n">
        <v>808.308393</v>
      </c>
      <c r="BR7" s="1" t="n">
        <v>199.698186</v>
      </c>
      <c r="BS7" s="1" t="n">
        <v>1.429365</v>
      </c>
      <c r="BT7" s="1" t="n">
        <v>0.048048</v>
      </c>
      <c r="BU7" s="1" t="n">
        <v>0.133562</v>
      </c>
      <c r="BV7" s="1" t="n">
        <v>0.129732</v>
      </c>
      <c r="BX7" s="1" t="n">
        <v>5</v>
      </c>
      <c r="BY7" s="1" t="n">
        <v>192631</v>
      </c>
      <c r="BZ7" s="1" t="n">
        <v>69991</v>
      </c>
      <c r="CA7" s="1" t="n">
        <v>37.322265</v>
      </c>
      <c r="CB7" s="1" t="n">
        <v>-96.9141</v>
      </c>
      <c r="CC7" s="1" t="n">
        <v>455.1519</v>
      </c>
      <c r="CD7" s="1" t="n">
        <v>63.624</v>
      </c>
      <c r="CE7" s="1" t="n">
        <v>421.660755</v>
      </c>
      <c r="CF7" s="1" t="n">
        <v>408.458522</v>
      </c>
      <c r="CG7" s="1" t="n">
        <v>140.615882</v>
      </c>
      <c r="CH7" s="1" t="n">
        <v>0.870736</v>
      </c>
      <c r="CI7" s="1" t="n">
        <v>0.07266</v>
      </c>
      <c r="CJ7" s="1" t="n">
        <v>0.131614</v>
      </c>
      <c r="CK7" s="1" t="n">
        <v>0.120997</v>
      </c>
      <c r="CM7" s="1" t="n">
        <v>5</v>
      </c>
      <c r="CN7" s="1" t="n">
        <v>193033.5</v>
      </c>
      <c r="CO7" s="1" t="n">
        <v>70233.5</v>
      </c>
      <c r="CP7" s="1" t="n">
        <v>37.323605</v>
      </c>
      <c r="CQ7" s="1" t="n">
        <v>-96.91521</v>
      </c>
      <c r="CR7" s="1" t="n">
        <v>460.2315</v>
      </c>
      <c r="CS7" s="1" t="n">
        <v>65.5312</v>
      </c>
      <c r="CT7" s="1" t="n">
        <v>400.929254</v>
      </c>
      <c r="CU7" s="1" t="n">
        <v>347.626759</v>
      </c>
      <c r="CV7" s="1" t="n">
        <v>144.982956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201844.5</v>
      </c>
      <c r="DD7" s="1" t="n">
        <v>73124.5</v>
      </c>
      <c r="DE7" s="1" t="n">
        <v>37.322645</v>
      </c>
      <c r="DF7" s="1" t="n">
        <v>-96.914225</v>
      </c>
      <c r="DG7" s="1" t="n">
        <v>469.5059</v>
      </c>
      <c r="DH7" s="1" t="n">
        <v>69.7077</v>
      </c>
      <c r="DI7" s="1" t="n">
        <v>1525.143332</v>
      </c>
      <c r="DJ7" s="1" t="n">
        <v>1398.024991</v>
      </c>
      <c r="DK7" s="1" t="n">
        <v>168.006833</v>
      </c>
      <c r="DL7" s="1" t="n">
        <v>1.360549</v>
      </c>
      <c r="DM7" s="1" t="n">
        <v>0.073911</v>
      </c>
      <c r="DN7" s="1" t="n">
        <v>0.524815</v>
      </c>
      <c r="DO7" s="1" t="n">
        <v>0.442815</v>
      </c>
      <c r="DQ7" s="1" t="n">
        <v>5</v>
      </c>
      <c r="DR7" s="1" t="n">
        <v>204926.5</v>
      </c>
      <c r="DS7" s="1" t="n">
        <v>74966.5</v>
      </c>
      <c r="DT7" s="1" t="n">
        <v>37.320645</v>
      </c>
      <c r="DU7" s="1" t="n">
        <v>-96.91375</v>
      </c>
      <c r="DV7" s="1" t="n">
        <v>474.1229</v>
      </c>
      <c r="DW7" s="1" t="n">
        <v>68.7682</v>
      </c>
      <c r="DX7" s="1" t="n">
        <v>517.31311</v>
      </c>
      <c r="DY7" s="1" t="n">
        <v>519.947384</v>
      </c>
      <c r="DZ7" s="1" t="n">
        <v>84.325843</v>
      </c>
      <c r="EA7" s="1" t="n">
        <v>1.26572</v>
      </c>
      <c r="EB7" s="1" t="n">
        <v>0.029252</v>
      </c>
      <c r="EC7" s="1" t="n">
        <v>0.129542</v>
      </c>
      <c r="ED7" s="1" t="n">
        <v>0.117206</v>
      </c>
      <c r="EF7" s="1" t="n">
        <v>5</v>
      </c>
      <c r="EG7" s="1" t="n">
        <v>205447.5</v>
      </c>
      <c r="EH7" s="1" t="n">
        <v>75287.5</v>
      </c>
      <c r="EI7" s="1" t="n">
        <v>37.32045</v>
      </c>
      <c r="EJ7" s="1" t="n">
        <v>-96.914875</v>
      </c>
      <c r="EK7" s="1" t="n">
        <v>476.8299</v>
      </c>
      <c r="EL7" s="1" t="n">
        <v>70.8385</v>
      </c>
      <c r="EM7" s="1" t="n">
        <v>-653.110277</v>
      </c>
      <c r="EN7" s="1" t="n">
        <v>-568.820163</v>
      </c>
      <c r="EO7" s="1" t="n">
        <v>63.212085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170931.5</v>
      </c>
      <c r="C8" s="1" t="n">
        <v>61771.5</v>
      </c>
      <c r="D8" s="1" t="n">
        <v>37.329605</v>
      </c>
      <c r="E8" s="1" t="n">
        <v>-96.906125</v>
      </c>
      <c r="F8" s="1" t="n">
        <v>431.1003</v>
      </c>
      <c r="G8" s="1" t="n">
        <v>52.2777</v>
      </c>
      <c r="H8" s="1" t="n">
        <v>103.002146</v>
      </c>
      <c r="I8" s="1" t="n">
        <v>117.842692</v>
      </c>
      <c r="J8" s="1" t="n">
        <v>25.168678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172828.5</v>
      </c>
      <c r="R8" s="1" t="n">
        <v>62908.5</v>
      </c>
      <c r="S8" s="1" t="n">
        <v>37.3266</v>
      </c>
      <c r="T8" s="1" t="n">
        <v>-96.90413</v>
      </c>
      <c r="U8" s="1" t="n">
        <v>434.1061</v>
      </c>
      <c r="V8" s="1" t="n">
        <v>58.402</v>
      </c>
      <c r="W8" s="1" t="n">
        <v>254.07277</v>
      </c>
      <c r="X8" s="1" t="n">
        <v>253.661205</v>
      </c>
      <c r="Y8" s="1" t="n">
        <v>93.520475</v>
      </c>
      <c r="Z8" s="1" t="n">
        <v>0.864719</v>
      </c>
      <c r="AA8" s="1" t="n">
        <v>0.050251</v>
      </c>
      <c r="AB8" s="1" t="n">
        <v>0.116112</v>
      </c>
      <c r="AC8" s="1" t="n">
        <v>0.115946</v>
      </c>
      <c r="AE8" s="1" t="n">
        <v>6</v>
      </c>
      <c r="AF8" s="1" t="n">
        <v>175320.5</v>
      </c>
      <c r="AG8" s="1" t="n">
        <v>64400.5</v>
      </c>
      <c r="AH8" s="1" t="n">
        <v>37.326705</v>
      </c>
      <c r="AI8" s="1" t="n">
        <v>-96.9046</v>
      </c>
      <c r="AJ8" s="1" t="n">
        <v>443.017</v>
      </c>
      <c r="AK8" s="1" t="n">
        <v>61.0018</v>
      </c>
      <c r="AL8" s="1" t="n">
        <v>392.827577</v>
      </c>
      <c r="AM8" s="1" t="n">
        <v>406.199607</v>
      </c>
      <c r="AN8" s="1" t="n">
        <v>146.159206</v>
      </c>
      <c r="AO8" s="1" t="n">
        <v>0.678228</v>
      </c>
      <c r="AP8" s="1" t="n">
        <v>0.075288</v>
      </c>
      <c r="AQ8" s="1" t="n">
        <v>0.149292</v>
      </c>
      <c r="AR8" s="1" t="n">
        <v>0.139426</v>
      </c>
      <c r="AT8" s="1" t="n">
        <v>6</v>
      </c>
      <c r="AU8" s="1" t="n">
        <v>182625</v>
      </c>
      <c r="AV8" s="1" t="n">
        <v>66385</v>
      </c>
      <c r="AW8" s="1" t="n">
        <v>37.32601</v>
      </c>
      <c r="AX8" s="1" t="n">
        <v>-96.90461</v>
      </c>
      <c r="AY8" s="1" t="n">
        <v>451.6032</v>
      </c>
      <c r="AZ8" s="1" t="n">
        <v>61.1008</v>
      </c>
      <c r="BA8" s="1" t="n">
        <v>571.399663</v>
      </c>
      <c r="BB8" s="1" t="n">
        <v>540.637059</v>
      </c>
      <c r="BC8" s="1" t="n">
        <v>173.727108</v>
      </c>
      <c r="BD8" s="1" t="n">
        <v>0.987512</v>
      </c>
      <c r="BE8" s="1" t="n">
        <v>0.154609</v>
      </c>
      <c r="BF8" s="1" t="n">
        <v>0.248453</v>
      </c>
      <c r="BG8" s="1" t="n">
        <v>0.222402</v>
      </c>
      <c r="BI8" s="1" t="n">
        <v>6</v>
      </c>
      <c r="BJ8" s="1" t="n">
        <v>185559</v>
      </c>
      <c r="BK8" s="1" t="n">
        <v>68159</v>
      </c>
      <c r="BL8" s="1" t="n">
        <v>37.325575</v>
      </c>
      <c r="BM8" s="1" t="n">
        <v>-96.903925</v>
      </c>
      <c r="BN8" s="1" t="n">
        <v>463.2353</v>
      </c>
      <c r="BO8" s="1" t="n">
        <v>67.8507</v>
      </c>
      <c r="BP8" s="1" t="n">
        <v>307.473885</v>
      </c>
      <c r="BQ8" s="1" t="n">
        <v>315.733472</v>
      </c>
      <c r="BR8" s="1" t="n">
        <v>141.558901</v>
      </c>
      <c r="BS8" s="1" t="n">
        <v>1.045329</v>
      </c>
      <c r="BT8" s="1" t="n">
        <v>0.040254</v>
      </c>
      <c r="BU8" s="1" t="n">
        <v>0.159743</v>
      </c>
      <c r="BV8" s="1" t="n">
        <v>0.143423</v>
      </c>
      <c r="BX8" s="1" t="n">
        <v>6</v>
      </c>
      <c r="BY8" s="1" t="n">
        <v>192616.5</v>
      </c>
      <c r="BZ8" s="1" t="n">
        <v>69976.5</v>
      </c>
      <c r="CA8" s="1" t="n">
        <v>37.3258</v>
      </c>
      <c r="CB8" s="1" t="n">
        <v>-96.903755</v>
      </c>
      <c r="CC8" s="1" t="n">
        <v>460.9789</v>
      </c>
      <c r="CD8" s="1" t="n">
        <v>62.8835</v>
      </c>
      <c r="CE8" s="1" t="n">
        <v>1028.946316</v>
      </c>
      <c r="CF8" s="1" t="n">
        <v>980.377693</v>
      </c>
      <c r="CG8" s="1" t="n">
        <v>263.654697</v>
      </c>
      <c r="CH8" s="1" t="n">
        <v>1.567427</v>
      </c>
      <c r="CI8" s="1" t="n">
        <v>0.123792</v>
      </c>
      <c r="CJ8" s="1" t="n">
        <v>0.404103</v>
      </c>
      <c r="CK8" s="1" t="n">
        <v>0.356633</v>
      </c>
      <c r="CM8" s="1" t="n">
        <v>6</v>
      </c>
      <c r="CN8" s="1" t="n">
        <v>193046.5</v>
      </c>
      <c r="CO8" s="1" t="n">
        <v>70246.5</v>
      </c>
      <c r="CP8" s="1" t="n">
        <v>37.327875</v>
      </c>
      <c r="CQ8" s="1" t="n">
        <v>-96.90556</v>
      </c>
      <c r="CR8" s="1" t="n">
        <v>460.4117</v>
      </c>
      <c r="CS8" s="1" t="n">
        <v>60.5598</v>
      </c>
      <c r="CT8" s="1" t="n">
        <v>181.122907</v>
      </c>
      <c r="CU8" s="1" t="n">
        <v>185.215342</v>
      </c>
      <c r="CV8" s="1" t="n">
        <v>82.680793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201830</v>
      </c>
      <c r="DD8" s="1" t="n">
        <v>73110</v>
      </c>
      <c r="DE8" s="1" t="n">
        <v>37.326055</v>
      </c>
      <c r="DF8" s="1" t="n">
        <v>-96.903615</v>
      </c>
      <c r="DG8" s="1" t="n">
        <v>471.8281</v>
      </c>
      <c r="DH8" s="1" t="n">
        <v>66.3536</v>
      </c>
      <c r="DI8" s="1" t="n">
        <v>308.454492</v>
      </c>
      <c r="DJ8" s="1" t="n">
        <v>297.330099</v>
      </c>
      <c r="DK8" s="1" t="n">
        <v>94.583967</v>
      </c>
      <c r="DL8" s="1" t="n">
        <v>0.795417</v>
      </c>
      <c r="DM8" s="1" t="n">
        <v>0.049845</v>
      </c>
      <c r="DN8" s="1" t="n">
        <v>0.085133</v>
      </c>
      <c r="DO8" s="1" t="n">
        <v>0.084887</v>
      </c>
      <c r="DQ8" s="1" t="n">
        <v>6</v>
      </c>
      <c r="DR8" s="1" t="n">
        <v>204911.5</v>
      </c>
      <c r="DS8" s="1" t="n">
        <v>74951.5</v>
      </c>
      <c r="DT8" s="1" t="n">
        <v>37.3243</v>
      </c>
      <c r="DU8" s="1" t="n">
        <v>-96.903725</v>
      </c>
      <c r="DV8" s="1" t="n">
        <v>465.9489</v>
      </c>
      <c r="DW8" s="1" t="n">
        <v>55.9997</v>
      </c>
      <c r="DX8" s="1" t="n">
        <v>83.147715</v>
      </c>
      <c r="DY8" s="1" t="n">
        <v>89.686768</v>
      </c>
      <c r="DZ8" s="1" t="n">
        <v>104.589178</v>
      </c>
      <c r="EA8" s="1" t="n">
        <v>0.675058</v>
      </c>
      <c r="EB8" s="1" t="n">
        <v>0.052703</v>
      </c>
      <c r="EC8" s="1" t="n">
        <v>0.182166</v>
      </c>
      <c r="ED8" s="1" t="n">
        <v>0.151751</v>
      </c>
      <c r="EF8" s="1" t="n">
        <v>6</v>
      </c>
      <c r="EG8" s="1" t="n">
        <v>205501</v>
      </c>
      <c r="EH8" s="1" t="n">
        <v>75301</v>
      </c>
      <c r="EI8" s="1" t="n">
        <v>37.32427</v>
      </c>
      <c r="EJ8" s="1" t="n">
        <v>-96.904625</v>
      </c>
      <c r="EK8" s="1" t="n">
        <v>478.5846</v>
      </c>
      <c r="EL8" s="1" t="n">
        <v>69.0493</v>
      </c>
      <c r="EM8" s="1" t="n">
        <v>-89.825375</v>
      </c>
      <c r="EN8" s="1" t="n">
        <v>-54.606332</v>
      </c>
      <c r="EO8" s="1" t="n">
        <v>82.027156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170945</v>
      </c>
      <c r="C9" s="1" t="n">
        <v>61785</v>
      </c>
      <c r="D9" s="1" t="n">
        <v>37.333505</v>
      </c>
      <c r="E9" s="1" t="n">
        <v>-96.896065</v>
      </c>
      <c r="F9" s="1" t="n">
        <v>430.5987</v>
      </c>
      <c r="G9" s="1" t="n">
        <v>45.5097</v>
      </c>
      <c r="H9" s="1" t="n">
        <v>414.821954</v>
      </c>
      <c r="I9" s="1" t="n">
        <v>427.254273</v>
      </c>
      <c r="J9" s="1" t="n">
        <v>139.26400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172815.5</v>
      </c>
      <c r="R9" s="1" t="n">
        <v>62895.5</v>
      </c>
      <c r="S9" s="1" t="n">
        <v>37.330135</v>
      </c>
      <c r="T9" s="1" t="n">
        <v>-96.893895</v>
      </c>
      <c r="U9" s="1" t="n">
        <v>436.3907</v>
      </c>
      <c r="V9" s="1" t="n">
        <v>57.288</v>
      </c>
      <c r="W9" s="1" t="n">
        <v>527.208498</v>
      </c>
      <c r="X9" s="1" t="n">
        <v>550.422585</v>
      </c>
      <c r="Y9" s="1" t="n">
        <v>122.652054</v>
      </c>
      <c r="Z9" s="1" t="n">
        <v>0.920339</v>
      </c>
      <c r="AA9" s="1" t="n">
        <v>0.050842</v>
      </c>
      <c r="AB9" s="1" t="n">
        <v>0.117276</v>
      </c>
      <c r="AC9" s="1" t="n">
        <v>0.117072</v>
      </c>
      <c r="AE9" s="1" t="n">
        <v>7</v>
      </c>
      <c r="AF9" s="1" t="n">
        <v>175305.5</v>
      </c>
      <c r="AG9" s="1" t="n">
        <v>64385.5</v>
      </c>
      <c r="AH9" s="1" t="n">
        <v>37.330155</v>
      </c>
      <c r="AI9" s="1" t="n">
        <v>-96.89401</v>
      </c>
      <c r="AJ9" s="1" t="n">
        <v>438.4636</v>
      </c>
      <c r="AK9" s="1" t="n">
        <v>52.0193</v>
      </c>
      <c r="AL9" s="1" t="n">
        <v>-5.061677</v>
      </c>
      <c r="AM9" s="1" t="n">
        <v>12.714016</v>
      </c>
      <c r="AN9" s="1" t="n">
        <v>54.603415</v>
      </c>
      <c r="AO9" s="1" t="n">
        <v>0.464931</v>
      </c>
      <c r="AP9" s="1" t="n">
        <v>0.031468</v>
      </c>
      <c r="AQ9" s="1" t="n">
        <v>0.14466</v>
      </c>
      <c r="AR9" s="1" t="n">
        <v>0.124948</v>
      </c>
      <c r="AT9" s="1" t="n">
        <v>7</v>
      </c>
      <c r="AU9" s="1" t="n">
        <v>182609</v>
      </c>
      <c r="AV9" s="1" t="n">
        <v>66369</v>
      </c>
      <c r="AW9" s="1" t="n">
        <v>37.32962</v>
      </c>
      <c r="AX9" s="1" t="n">
        <v>-96.894125</v>
      </c>
      <c r="AY9" s="1" t="n">
        <v>453.2617</v>
      </c>
      <c r="AZ9" s="1" t="n">
        <v>58.482</v>
      </c>
      <c r="BA9" s="1" t="n">
        <v>215.694066</v>
      </c>
      <c r="BB9" s="1" t="n">
        <v>238.540981</v>
      </c>
      <c r="BC9" s="1" t="n">
        <v>46.297383</v>
      </c>
      <c r="BD9" s="1" t="n">
        <v>0.698371</v>
      </c>
      <c r="BE9" s="1" t="n">
        <v>0.020403</v>
      </c>
      <c r="BF9" s="1" t="n">
        <v>0.140393</v>
      </c>
      <c r="BG9" s="1" t="n">
        <v>0.140444</v>
      </c>
      <c r="BI9" s="1" t="n">
        <v>7</v>
      </c>
      <c r="BJ9" s="1" t="n">
        <v>185543.5</v>
      </c>
      <c r="BK9" s="1" t="n">
        <v>68143.5</v>
      </c>
      <c r="BL9" s="1" t="n">
        <v>37.32929</v>
      </c>
      <c r="BM9" s="1" t="n">
        <v>-96.893385</v>
      </c>
      <c r="BN9" s="1" t="n">
        <v>461.387</v>
      </c>
      <c r="BO9" s="1" t="n">
        <v>61.9431</v>
      </c>
      <c r="BP9" s="1" t="n">
        <v>285.081257</v>
      </c>
      <c r="BQ9" s="1" t="n">
        <v>291.543348</v>
      </c>
      <c r="BR9" s="1" t="n">
        <v>127.974101</v>
      </c>
      <c r="BS9" s="1" t="n">
        <v>0.933046</v>
      </c>
      <c r="BT9" s="1" t="n">
        <v>0.035443</v>
      </c>
      <c r="BU9" s="1" t="n">
        <v>0.053286</v>
      </c>
      <c r="BV9" s="1" t="n">
        <v>0.049282</v>
      </c>
      <c r="BX9" s="1" t="n">
        <v>7</v>
      </c>
      <c r="BY9" s="1" t="n">
        <v>192601.5</v>
      </c>
      <c r="BZ9" s="1" t="n">
        <v>69961.5</v>
      </c>
      <c r="CA9" s="1" t="n">
        <v>37.32934</v>
      </c>
      <c r="CB9" s="1" t="n">
        <v>-96.89305</v>
      </c>
      <c r="CC9" s="1" t="n">
        <v>460.8271</v>
      </c>
      <c r="CD9" s="1" t="n">
        <v>58.5763</v>
      </c>
      <c r="CE9" s="1" t="n">
        <v>941.569498</v>
      </c>
      <c r="CF9" s="1" t="n">
        <v>955.433581</v>
      </c>
      <c r="CG9" s="1" t="n">
        <v>190.805587</v>
      </c>
      <c r="CH9" s="1" t="n">
        <v>1.184278</v>
      </c>
      <c r="CI9" s="1" t="n">
        <v>0.064664</v>
      </c>
      <c r="CJ9" s="1" t="n">
        <v>0.648184</v>
      </c>
      <c r="CK9" s="1" t="n">
        <v>0.559858</v>
      </c>
      <c r="CM9" s="1" t="n">
        <v>7</v>
      </c>
      <c r="CN9" s="1" t="n">
        <v>193100</v>
      </c>
      <c r="CO9" s="1" t="n">
        <v>70260</v>
      </c>
      <c r="CP9" s="1" t="n">
        <v>37.33206</v>
      </c>
      <c r="CQ9" s="1" t="n">
        <v>-96.8956</v>
      </c>
      <c r="CR9" s="1" t="n">
        <v>458.037</v>
      </c>
      <c r="CS9" s="1" t="n">
        <v>51.21</v>
      </c>
      <c r="CT9" s="1" t="n">
        <v>310.371816</v>
      </c>
      <c r="CU9" s="1" t="n">
        <v>274.054874</v>
      </c>
      <c r="CV9" s="1" t="n">
        <v>150.823131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201816</v>
      </c>
      <c r="DD9" s="1" t="n">
        <v>73096</v>
      </c>
      <c r="DE9" s="1" t="n">
        <v>37.329345</v>
      </c>
      <c r="DF9" s="1" t="n">
        <v>-96.893455</v>
      </c>
      <c r="DG9" s="1" t="n">
        <v>470.0512</v>
      </c>
      <c r="DH9" s="1" t="n">
        <v>61.6771</v>
      </c>
      <c r="DI9" s="1" t="n">
        <v>219.928183</v>
      </c>
      <c r="DJ9" s="1" t="n">
        <v>217.007062</v>
      </c>
      <c r="DK9" s="1" t="n">
        <v>96.414652</v>
      </c>
      <c r="DL9" s="1" t="n">
        <v>0.746148</v>
      </c>
      <c r="DM9" s="1" t="n">
        <v>0.027439</v>
      </c>
      <c r="DN9" s="1" t="n">
        <v>0.081555</v>
      </c>
      <c r="DO9" s="1" t="n">
        <v>0.076764</v>
      </c>
      <c r="DQ9" s="1" t="n">
        <v>7</v>
      </c>
      <c r="DR9" s="1" t="n">
        <v>204856</v>
      </c>
      <c r="DS9" s="1" t="n">
        <v>74936</v>
      </c>
      <c r="DT9" s="1" t="n">
        <v>37.328205</v>
      </c>
      <c r="DU9" s="1" t="n">
        <v>-96.893475</v>
      </c>
      <c r="DV9" s="1" t="n">
        <v>471.9478</v>
      </c>
      <c r="DW9" s="1" t="n">
        <v>57.8039</v>
      </c>
      <c r="DX9" s="1" t="n">
        <v>356.594258</v>
      </c>
      <c r="DY9" s="1" t="n">
        <v>319.721132</v>
      </c>
      <c r="DZ9" s="1" t="n">
        <v>91.660096</v>
      </c>
      <c r="EA9" s="1" t="n">
        <v>0.803443</v>
      </c>
      <c r="EB9" s="1" t="n">
        <v>0.044414</v>
      </c>
      <c r="EC9" s="1" t="n">
        <v>0.825884</v>
      </c>
      <c r="ED9" s="1" t="n">
        <v>0.693788</v>
      </c>
      <c r="EF9" s="1" t="n">
        <v>7</v>
      </c>
      <c r="EG9" s="1" t="n">
        <v>205514.5</v>
      </c>
      <c r="EH9" s="1" t="n">
        <v>75314.5</v>
      </c>
      <c r="EI9" s="1" t="n">
        <v>37.328275</v>
      </c>
      <c r="EJ9" s="1" t="n">
        <v>-96.894435</v>
      </c>
      <c r="EK9" s="1" t="n">
        <v>482.5271</v>
      </c>
      <c r="EL9" s="1" t="n">
        <v>66.2891</v>
      </c>
      <c r="EM9" s="1" t="n">
        <v>339.579286</v>
      </c>
      <c r="EN9" s="1" t="n">
        <v>321.885735</v>
      </c>
      <c r="EO9" s="1" t="n">
        <v>89.041192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170959</v>
      </c>
      <c r="C10" s="1" t="n">
        <v>61799</v>
      </c>
      <c r="D10" s="1" t="n">
        <v>37.33727</v>
      </c>
      <c r="E10" s="1" t="n">
        <v>-96.88577</v>
      </c>
      <c r="F10" s="1" t="n">
        <v>448.2121</v>
      </c>
      <c r="G10" s="1" t="n">
        <v>64.309</v>
      </c>
      <c r="H10" s="1" t="n">
        <v>186.157868</v>
      </c>
      <c r="I10" s="1" t="n">
        <v>179.423607</v>
      </c>
      <c r="J10" s="1" t="n">
        <v>125.672628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172802.5</v>
      </c>
      <c r="R10" s="1" t="n">
        <v>62882.5</v>
      </c>
      <c r="S10" s="1" t="n">
        <v>37.33372</v>
      </c>
      <c r="T10" s="1" t="n">
        <v>-96.88377</v>
      </c>
      <c r="U10" s="1" t="n">
        <v>439.0344</v>
      </c>
      <c r="V10" s="1" t="n">
        <v>52.7796</v>
      </c>
      <c r="W10" s="1" t="n">
        <v>192.118467</v>
      </c>
      <c r="X10" s="1" t="n">
        <v>174.472733</v>
      </c>
      <c r="Y10" s="1" t="n">
        <v>65.273063</v>
      </c>
      <c r="Z10" s="1" t="n">
        <v>0.780059</v>
      </c>
      <c r="AA10" s="1" t="n">
        <v>0.058285</v>
      </c>
      <c r="AB10" s="1" t="n">
        <v>0.055776</v>
      </c>
      <c r="AC10" s="1" t="n">
        <v>0.054617</v>
      </c>
      <c r="AE10" s="1" t="n">
        <v>8</v>
      </c>
      <c r="AF10" s="1" t="n">
        <v>175250.5</v>
      </c>
      <c r="AG10" s="1" t="n">
        <v>64370.5</v>
      </c>
      <c r="AH10" s="1" t="n">
        <v>37.333655</v>
      </c>
      <c r="AI10" s="1" t="n">
        <v>-96.88348</v>
      </c>
      <c r="AJ10" s="1" t="n">
        <v>443.1702</v>
      </c>
      <c r="AK10" s="1" t="n">
        <v>49.5054</v>
      </c>
      <c r="AL10" s="1" t="n">
        <v>504.566523</v>
      </c>
      <c r="AM10" s="1" t="n">
        <v>506.861015</v>
      </c>
      <c r="AN10" s="1" t="n">
        <v>119.059659</v>
      </c>
      <c r="AO10" s="1" t="n">
        <v>0.756735</v>
      </c>
      <c r="AP10" s="1" t="n">
        <v>0.045264</v>
      </c>
      <c r="AQ10" s="1" t="n">
        <v>0.195082</v>
      </c>
      <c r="AR10" s="1" t="n">
        <v>0.180301</v>
      </c>
      <c r="AT10" s="1" t="n">
        <v>8</v>
      </c>
      <c r="AU10" s="1" t="n">
        <v>182553</v>
      </c>
      <c r="AV10" s="1" t="n">
        <v>66353</v>
      </c>
      <c r="AW10" s="1" t="n">
        <v>37.333385</v>
      </c>
      <c r="AX10" s="1" t="n">
        <v>-96.88372</v>
      </c>
      <c r="AY10" s="1" t="n">
        <v>455.2382</v>
      </c>
      <c r="AZ10" s="1" t="n">
        <v>54.0226</v>
      </c>
      <c r="BA10" s="1" t="n">
        <v>691.577026</v>
      </c>
      <c r="BB10" s="1" t="n">
        <v>689.117949</v>
      </c>
      <c r="BC10" s="1" t="n">
        <v>198.115979</v>
      </c>
      <c r="BD10" s="1" t="n">
        <v>1.110567</v>
      </c>
      <c r="BE10" s="1" t="n">
        <v>0.082444</v>
      </c>
      <c r="BF10" s="1" t="n">
        <v>0.217286</v>
      </c>
      <c r="BG10" s="1" t="n">
        <v>0.19559</v>
      </c>
      <c r="BI10" s="1" t="n">
        <v>8</v>
      </c>
      <c r="BJ10" s="1" t="n">
        <v>185528.5</v>
      </c>
      <c r="BK10" s="1" t="n">
        <v>68128.5</v>
      </c>
      <c r="BL10" s="1" t="n">
        <v>37.332855</v>
      </c>
      <c r="BM10" s="1" t="n">
        <v>-96.883205</v>
      </c>
      <c r="BN10" s="1" t="n">
        <v>466.1488</v>
      </c>
      <c r="BO10" s="1" t="n">
        <v>62.3757</v>
      </c>
      <c r="BP10" s="1" t="n">
        <v>333.71587</v>
      </c>
      <c r="BQ10" s="1" t="n">
        <v>325.577316</v>
      </c>
      <c r="BR10" s="1" t="n">
        <v>96.368361</v>
      </c>
      <c r="BS10" s="1" t="n">
        <v>0.883252</v>
      </c>
      <c r="BT10" s="1" t="n">
        <v>0.041257</v>
      </c>
      <c r="BU10" s="1" t="n">
        <v>0.210666</v>
      </c>
      <c r="BV10" s="1" t="n">
        <v>0.188096</v>
      </c>
      <c r="BX10" s="1" t="n">
        <v>8</v>
      </c>
      <c r="BY10" s="1" t="n">
        <v>192546.5</v>
      </c>
      <c r="BZ10" s="1" t="n">
        <v>69946.5</v>
      </c>
      <c r="CA10" s="1" t="n">
        <v>37.3329</v>
      </c>
      <c r="CB10" s="1" t="n">
        <v>-96.88247</v>
      </c>
      <c r="CC10" s="1" t="n">
        <v>468.7677</v>
      </c>
      <c r="CD10" s="1" t="n">
        <v>60.4195</v>
      </c>
      <c r="CE10" s="1" t="n">
        <v>966.796485</v>
      </c>
      <c r="CF10" s="1" t="n">
        <v>891.140627</v>
      </c>
      <c r="CG10" s="1" t="n">
        <v>63.40342</v>
      </c>
      <c r="CH10" s="1" t="n">
        <v>1.091108</v>
      </c>
      <c r="CI10" s="1" t="n">
        <v>0.038283</v>
      </c>
      <c r="CJ10" s="1" t="n">
        <v>0.360573</v>
      </c>
      <c r="CK10" s="1" t="n">
        <v>0.300765</v>
      </c>
      <c r="CM10" s="1" t="n">
        <v>8</v>
      </c>
      <c r="CN10" s="1" t="n">
        <v>193114</v>
      </c>
      <c r="CO10" s="1" t="n">
        <v>70274</v>
      </c>
      <c r="CP10" s="1" t="n">
        <v>37.3359</v>
      </c>
      <c r="CQ10" s="1" t="n">
        <v>-96.885335</v>
      </c>
      <c r="CR10" s="1" t="n">
        <v>468.0996</v>
      </c>
      <c r="CS10" s="1" t="n">
        <v>60.5417</v>
      </c>
      <c r="CT10" s="1" t="n">
        <v>853.626037</v>
      </c>
      <c r="CU10" s="1" t="n">
        <v>747.009818</v>
      </c>
      <c r="CV10" s="1" t="n">
        <v>50.802685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201801.5</v>
      </c>
      <c r="DD10" s="1" t="n">
        <v>73081.5</v>
      </c>
      <c r="DE10" s="1" t="n">
        <v>37.33283</v>
      </c>
      <c r="DF10" s="1" t="n">
        <v>-96.882965</v>
      </c>
      <c r="DG10" s="1" t="n">
        <v>476.2168</v>
      </c>
      <c r="DH10" s="1" t="n">
        <v>61.4382</v>
      </c>
      <c r="DI10" s="1" t="n">
        <v>218.07805</v>
      </c>
      <c r="DJ10" s="1" t="n">
        <v>231.550484</v>
      </c>
      <c r="DK10" s="1" t="n">
        <v>179.978927</v>
      </c>
      <c r="DL10" s="1" t="n">
        <v>0.896013</v>
      </c>
      <c r="DM10" s="1" t="n">
        <v>0.088511</v>
      </c>
      <c r="DN10" s="1" t="n">
        <v>0.165964</v>
      </c>
      <c r="DO10" s="1" t="n">
        <v>0.134032</v>
      </c>
      <c r="DQ10" s="1" t="n">
        <v>8</v>
      </c>
      <c r="DR10" s="1" t="n">
        <v>204840.5</v>
      </c>
      <c r="DS10" s="1" t="n">
        <v>74920.5</v>
      </c>
      <c r="DT10" s="1" t="n">
        <v>37.332195</v>
      </c>
      <c r="DU10" s="1" t="n">
        <v>-96.88335</v>
      </c>
      <c r="DV10" s="1" t="n">
        <v>475.3546</v>
      </c>
      <c r="DW10" s="1" t="n">
        <v>53.5558</v>
      </c>
      <c r="DX10" s="1" t="n">
        <v>66.051045</v>
      </c>
      <c r="DY10" s="1" t="n">
        <v>98.770904</v>
      </c>
      <c r="DZ10" s="1" t="n">
        <v>201.612086</v>
      </c>
      <c r="EA10" s="1" t="n">
        <v>1.069962</v>
      </c>
      <c r="EB10" s="1" t="n">
        <v>0.157913</v>
      </c>
      <c r="EC10" s="1" t="n">
        <v>0.195598</v>
      </c>
      <c r="ED10" s="1" t="n">
        <v>0.181225</v>
      </c>
      <c r="EF10" s="1" t="n">
        <v>8</v>
      </c>
      <c r="EG10" s="1" t="n">
        <v>205528</v>
      </c>
      <c r="EH10" s="1" t="n">
        <v>75328</v>
      </c>
      <c r="EI10" s="1" t="n">
        <v>37.332295</v>
      </c>
      <c r="EJ10" s="1" t="n">
        <v>-96.88431</v>
      </c>
      <c r="EK10" s="1" t="n">
        <v>486.2671</v>
      </c>
      <c r="EL10" s="1" t="n">
        <v>65.0248</v>
      </c>
      <c r="EM10" s="1" t="n">
        <v>122.672013</v>
      </c>
      <c r="EN10" s="1" t="n">
        <v>108.734915</v>
      </c>
      <c r="EO10" s="1" t="n">
        <v>62.484264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171013.5</v>
      </c>
      <c r="C11" s="1" t="n">
        <v>61813.5</v>
      </c>
      <c r="D11" s="1" t="n">
        <v>37.340865</v>
      </c>
      <c r="E11" s="1" t="n">
        <v>-96.875155</v>
      </c>
      <c r="F11" s="1" t="n">
        <v>442.3137</v>
      </c>
      <c r="G11" s="1" t="n">
        <v>63.1323</v>
      </c>
      <c r="H11" s="1" t="n">
        <v>328.072618</v>
      </c>
      <c r="I11" s="1" t="n">
        <v>282.632233</v>
      </c>
      <c r="J11" s="1" t="n">
        <v>151.109853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172749</v>
      </c>
      <c r="R11" s="1" t="n">
        <v>62869</v>
      </c>
      <c r="S11" s="1" t="n">
        <v>37.337545</v>
      </c>
      <c r="T11" s="1" t="n">
        <v>-96.87328</v>
      </c>
      <c r="U11" s="1" t="n">
        <v>437.9273</v>
      </c>
      <c r="V11" s="1" t="n">
        <v>56.8437</v>
      </c>
      <c r="W11" s="1" t="n">
        <v>318.522107</v>
      </c>
      <c r="X11" s="1" t="n">
        <v>329.899112</v>
      </c>
      <c r="Y11" s="1" t="n">
        <v>172.943292</v>
      </c>
      <c r="Z11" s="1" t="n">
        <v>1.106383</v>
      </c>
      <c r="AA11" s="1" t="n">
        <v>0.051325</v>
      </c>
      <c r="AB11" s="1" t="n">
        <v>0.067093</v>
      </c>
      <c r="AC11" s="1" t="n">
        <v>0.058639</v>
      </c>
      <c r="AE11" s="1" t="n">
        <v>9</v>
      </c>
      <c r="AF11" s="1" t="n">
        <v>175235.5</v>
      </c>
      <c r="AG11" s="1" t="n">
        <v>64355.5</v>
      </c>
      <c r="AH11" s="1" t="n">
        <v>37.337355</v>
      </c>
      <c r="AI11" s="1" t="n">
        <v>-96.8732</v>
      </c>
      <c r="AJ11" s="1" t="n">
        <v>446.6032</v>
      </c>
      <c r="AK11" s="1" t="n">
        <v>59.3257</v>
      </c>
      <c r="AL11" s="1" t="n">
        <v>308.775957</v>
      </c>
      <c r="AM11" s="1" t="n">
        <v>321.42324</v>
      </c>
      <c r="AN11" s="1" t="n">
        <v>111.606259</v>
      </c>
      <c r="AO11" s="1" t="n">
        <v>0.634842</v>
      </c>
      <c r="AP11" s="1" t="n">
        <v>0.057828</v>
      </c>
      <c r="AQ11" s="1" t="n">
        <v>0.059439</v>
      </c>
      <c r="AR11" s="1" t="n">
        <v>0.06219</v>
      </c>
      <c r="AT11" s="1" t="n">
        <v>9</v>
      </c>
      <c r="AU11" s="1" t="n">
        <v>182537.5</v>
      </c>
      <c r="AV11" s="1" t="n">
        <v>66337.5</v>
      </c>
      <c r="AW11" s="1" t="n">
        <v>37.33724</v>
      </c>
      <c r="AX11" s="1" t="n">
        <v>-96.873625</v>
      </c>
      <c r="AY11" s="1" t="n">
        <v>455.202</v>
      </c>
      <c r="AZ11" s="1" t="n">
        <v>60.6751</v>
      </c>
      <c r="BA11" s="1" t="n">
        <v>1658.763631</v>
      </c>
      <c r="BB11" s="1" t="n">
        <v>1529.468316</v>
      </c>
      <c r="BC11" s="1" t="n">
        <v>150.597715</v>
      </c>
      <c r="BD11" s="1" t="n">
        <v>1.699522</v>
      </c>
      <c r="BE11" s="1" t="n">
        <v>0.06223</v>
      </c>
      <c r="BF11" s="1" t="n">
        <v>0.441063</v>
      </c>
      <c r="BG11" s="1" t="n">
        <v>0.387609</v>
      </c>
      <c r="BI11" s="1" t="n">
        <v>9</v>
      </c>
      <c r="BJ11" s="1" t="n">
        <v>185513.5</v>
      </c>
      <c r="BK11" s="1" t="n">
        <v>68113.5</v>
      </c>
      <c r="BL11" s="1" t="n">
        <v>37.3365</v>
      </c>
      <c r="BM11" s="1" t="n">
        <v>-96.873095</v>
      </c>
      <c r="BN11" s="1" t="n">
        <v>466.633</v>
      </c>
      <c r="BO11" s="1" t="n">
        <v>68.1888</v>
      </c>
      <c r="BP11" s="1" t="n">
        <v>163.067911</v>
      </c>
      <c r="BQ11" s="1" t="n">
        <v>187.295762</v>
      </c>
      <c r="BR11" s="1" t="n">
        <v>145.35985</v>
      </c>
      <c r="BS11" s="1" t="n">
        <v>0.811711</v>
      </c>
      <c r="BT11" s="1" t="n">
        <v>0.056743</v>
      </c>
      <c r="BU11" s="1" t="n">
        <v>0.120505</v>
      </c>
      <c r="BV11" s="1" t="n">
        <v>0.127827</v>
      </c>
      <c r="BX11" s="1" t="n">
        <v>9</v>
      </c>
      <c r="BY11" s="1" t="n">
        <v>192532</v>
      </c>
      <c r="BZ11" s="1" t="n">
        <v>69932</v>
      </c>
      <c r="CA11" s="1" t="n">
        <v>37.33654</v>
      </c>
      <c r="CB11" s="1" t="n">
        <v>-96.87229</v>
      </c>
      <c r="CC11" s="1" t="n">
        <v>462.0391</v>
      </c>
      <c r="CD11" s="1" t="n">
        <v>57.7467</v>
      </c>
      <c r="CE11" s="1" t="n">
        <v>45.233921</v>
      </c>
      <c r="CF11" s="1" t="n">
        <v>65.293215</v>
      </c>
      <c r="CG11" s="1" t="n">
        <v>130.807456</v>
      </c>
      <c r="CH11" s="1" t="n">
        <v>1.054599</v>
      </c>
      <c r="CI11" s="1" t="n">
        <v>0.064803</v>
      </c>
      <c r="CJ11" s="1" t="n">
        <v>0.088523</v>
      </c>
      <c r="CK11" s="1" t="n">
        <v>0.080741</v>
      </c>
      <c r="CM11" s="1" t="n">
        <v>9</v>
      </c>
      <c r="CN11" s="1" t="n">
        <v>193128</v>
      </c>
      <c r="CO11" s="1" t="n">
        <v>70288</v>
      </c>
      <c r="CP11" s="1" t="n">
        <v>37.33949</v>
      </c>
      <c r="CQ11" s="1" t="n">
        <v>-96.875105</v>
      </c>
      <c r="CR11" s="1" t="n">
        <v>458.2064</v>
      </c>
      <c r="CS11" s="1" t="n">
        <v>54.1438</v>
      </c>
      <c r="CT11" s="1" t="n">
        <v>596.680763</v>
      </c>
      <c r="CU11" s="1" t="n">
        <v>554.019606</v>
      </c>
      <c r="CV11" s="1" t="n">
        <v>173.73573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201746.5</v>
      </c>
      <c r="DD11" s="1" t="n">
        <v>73066.5</v>
      </c>
      <c r="DE11" s="1" t="n">
        <v>37.336805</v>
      </c>
      <c r="DF11" s="1" t="n">
        <v>-96.872415</v>
      </c>
      <c r="DG11" s="1" t="n">
        <v>480.5</v>
      </c>
      <c r="DH11" s="1" t="n">
        <v>69.4989</v>
      </c>
      <c r="DI11" s="1" t="n">
        <v>252.908825</v>
      </c>
      <c r="DJ11" s="1" t="n">
        <v>243.179231</v>
      </c>
      <c r="DK11" s="1" t="n">
        <v>37.652707</v>
      </c>
      <c r="DL11" s="1" t="n">
        <v>0.830518</v>
      </c>
      <c r="DM11" s="1" t="n">
        <v>0.03744</v>
      </c>
      <c r="DN11" s="1" t="n">
        <v>0.259807</v>
      </c>
      <c r="DO11" s="1" t="n">
        <v>0.230367</v>
      </c>
      <c r="DQ11" s="1" t="n">
        <v>9</v>
      </c>
      <c r="DR11" s="1" t="n">
        <v>204825</v>
      </c>
      <c r="DS11" s="1" t="n">
        <v>74905</v>
      </c>
      <c r="DT11" s="1" t="n">
        <v>37.336135</v>
      </c>
      <c r="DU11" s="1" t="n">
        <v>-96.873205</v>
      </c>
      <c r="DV11" s="1" t="n">
        <v>477.4877</v>
      </c>
      <c r="DW11" s="1" t="n">
        <v>60.8343</v>
      </c>
      <c r="DX11" s="1" t="n">
        <v>217.117112</v>
      </c>
      <c r="DY11" s="1" t="n">
        <v>215.031558</v>
      </c>
      <c r="DZ11" s="1" t="n">
        <v>98.680438</v>
      </c>
      <c r="EA11" s="1" t="n">
        <v>0.522804</v>
      </c>
      <c r="EB11" s="1" t="n">
        <v>0.068695</v>
      </c>
      <c r="EC11" s="1" t="n">
        <v>0.087934</v>
      </c>
      <c r="ED11" s="1" t="n">
        <v>0.087173</v>
      </c>
      <c r="EF11" s="1" t="n">
        <v>9</v>
      </c>
      <c r="EG11" s="1" t="n">
        <v>205541.5</v>
      </c>
      <c r="EH11" s="1" t="n">
        <v>75341.5</v>
      </c>
      <c r="EI11" s="1" t="n">
        <v>37.336215</v>
      </c>
      <c r="EJ11" s="1" t="n">
        <v>-96.874145</v>
      </c>
      <c r="EK11" s="1" t="n">
        <v>489.3475</v>
      </c>
      <c r="EL11" s="1" t="n">
        <v>74.2125</v>
      </c>
      <c r="EM11" s="1" t="n">
        <v>228.222838</v>
      </c>
      <c r="EN11" s="1" t="n">
        <v>233.02428</v>
      </c>
      <c r="EO11" s="1" t="n">
        <v>84.929206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71027.5</v>
      </c>
      <c r="C12" s="1" t="n">
        <v>61827.5</v>
      </c>
      <c r="D12" s="1" t="n">
        <v>37.344215</v>
      </c>
      <c r="E12" s="1" t="n">
        <v>-96.86467</v>
      </c>
      <c r="F12" s="1" t="n">
        <v>438.814</v>
      </c>
      <c r="G12" s="1" t="n">
        <v>59.2231</v>
      </c>
      <c r="H12" s="1" t="n">
        <v>246.582657</v>
      </c>
      <c r="I12" s="1" t="n">
        <v>294.7576</v>
      </c>
      <c r="J12" s="1" t="n">
        <v>214.130749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72735.5</v>
      </c>
      <c r="R12" s="1" t="n">
        <v>62855.5</v>
      </c>
      <c r="S12" s="1" t="n">
        <v>37.341345</v>
      </c>
      <c r="T12" s="1" t="n">
        <v>-96.8627</v>
      </c>
      <c r="U12" s="1" t="n">
        <v>438.1706</v>
      </c>
      <c r="V12" s="1" t="n">
        <v>59.0765</v>
      </c>
      <c r="W12" s="1" t="n">
        <v>356.040629</v>
      </c>
      <c r="X12" s="1" t="n">
        <v>330.891509</v>
      </c>
      <c r="Y12" s="1" t="n">
        <v>91.953844</v>
      </c>
      <c r="Z12" s="1" t="n">
        <v>0.460608</v>
      </c>
      <c r="AA12" s="1" t="n">
        <v>0.039966</v>
      </c>
      <c r="AB12" s="1" t="n">
        <v>0.137357</v>
      </c>
      <c r="AC12" s="1" t="n">
        <v>0.115993</v>
      </c>
      <c r="AE12" s="1" t="n">
        <v>10</v>
      </c>
      <c r="AF12" s="1" t="n">
        <v>175220.5</v>
      </c>
      <c r="AG12" s="1" t="n">
        <v>64340.5</v>
      </c>
      <c r="AH12" s="1" t="n">
        <v>37.3411</v>
      </c>
      <c r="AI12" s="1" t="n">
        <v>-96.86287</v>
      </c>
      <c r="AJ12" s="1" t="n">
        <v>441.6797</v>
      </c>
      <c r="AK12" s="1" t="n">
        <v>54.6506</v>
      </c>
      <c r="AL12" s="1" t="n">
        <v>239.420215</v>
      </c>
      <c r="AM12" s="1" t="n">
        <v>251.017599</v>
      </c>
      <c r="AN12" s="1" t="n">
        <v>162.262024</v>
      </c>
      <c r="AO12" s="1" t="n">
        <v>1.180738</v>
      </c>
      <c r="AP12" s="1" t="n">
        <v>0.044937</v>
      </c>
      <c r="AQ12" s="1" t="n">
        <v>0.070186</v>
      </c>
      <c r="AR12" s="1" t="n">
        <v>0.067244</v>
      </c>
      <c r="AT12" s="1" t="n">
        <v>10</v>
      </c>
      <c r="AU12" s="1" t="n">
        <v>182522</v>
      </c>
      <c r="AV12" s="1" t="n">
        <v>66322</v>
      </c>
      <c r="AW12" s="1" t="n">
        <v>37.341145</v>
      </c>
      <c r="AX12" s="1" t="n">
        <v>-96.86333</v>
      </c>
      <c r="AY12" s="1" t="n">
        <v>459.7811</v>
      </c>
      <c r="AZ12" s="1" t="n">
        <v>65.8098</v>
      </c>
      <c r="BA12" s="1" t="n">
        <v>655.02376</v>
      </c>
      <c r="BB12" s="1" t="n">
        <v>632.1011</v>
      </c>
      <c r="BC12" s="1" t="n">
        <v>123.541884</v>
      </c>
      <c r="BD12" s="1" t="n">
        <v>1.143954</v>
      </c>
      <c r="BE12" s="1" t="n">
        <v>0.040724</v>
      </c>
      <c r="BF12" s="1" t="n">
        <v>0.40098</v>
      </c>
      <c r="BG12" s="1" t="n">
        <v>0.374813</v>
      </c>
      <c r="BI12" s="1" t="n">
        <v>10</v>
      </c>
      <c r="BJ12" s="1" t="n">
        <v>185458</v>
      </c>
      <c r="BK12" s="1" t="n">
        <v>68098</v>
      </c>
      <c r="BL12" s="1" t="n">
        <v>37.34036</v>
      </c>
      <c r="BM12" s="1" t="n">
        <v>-96.862605</v>
      </c>
      <c r="BN12" s="1" t="n">
        <v>461.338</v>
      </c>
      <c r="BO12" s="1" t="n">
        <v>62.5126</v>
      </c>
      <c r="BP12" s="1" t="n">
        <v>223.433147</v>
      </c>
      <c r="BQ12" s="1" t="n">
        <v>225.350931</v>
      </c>
      <c r="BR12" s="1" t="n">
        <v>192.811397</v>
      </c>
      <c r="BS12" s="1" t="n">
        <v>1.18933</v>
      </c>
      <c r="BT12" s="1" t="n">
        <v>0.079158</v>
      </c>
      <c r="BU12" s="1" t="n">
        <v>0.067419</v>
      </c>
      <c r="BV12" s="1" t="n">
        <v>0.056268</v>
      </c>
      <c r="BX12" s="1" t="n">
        <v>10</v>
      </c>
      <c r="BY12" s="1" t="n">
        <v>192517.5</v>
      </c>
      <c r="BZ12" s="1" t="n">
        <v>69917.5</v>
      </c>
      <c r="CA12" s="1" t="n">
        <v>37.34033</v>
      </c>
      <c r="CB12" s="1" t="n">
        <v>-96.86202</v>
      </c>
      <c r="CC12" s="1" t="n">
        <v>464.2852</v>
      </c>
      <c r="CD12" s="1" t="n">
        <v>62.3538</v>
      </c>
      <c r="CE12" s="1" t="n">
        <v>300.908599</v>
      </c>
      <c r="CF12" s="1" t="n">
        <v>324.972702</v>
      </c>
      <c r="CG12" s="1" t="n">
        <v>192.16851</v>
      </c>
      <c r="CH12" s="1" t="n">
        <v>0.790936</v>
      </c>
      <c r="CI12" s="1" t="n">
        <v>0.175942</v>
      </c>
      <c r="CJ12" s="1" t="n">
        <v>0.135816</v>
      </c>
      <c r="CK12" s="1" t="n">
        <v>0.126514</v>
      </c>
      <c r="CM12" s="1" t="n">
        <v>10</v>
      </c>
      <c r="CN12" s="1" t="n">
        <v>193142</v>
      </c>
      <c r="CO12" s="1" t="n">
        <v>70302</v>
      </c>
      <c r="CP12" s="1" t="n">
        <v>37.34322</v>
      </c>
      <c r="CQ12" s="1" t="n">
        <v>-96.86488</v>
      </c>
      <c r="CR12" s="1" t="n">
        <v>465.324</v>
      </c>
      <c r="CS12" s="1" t="n">
        <v>61.2227</v>
      </c>
      <c r="CT12" s="1" t="n">
        <v>553.245942</v>
      </c>
      <c r="CU12" s="1" t="n">
        <v>541.730656</v>
      </c>
      <c r="CV12" s="1" t="n">
        <v>246.722819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201732</v>
      </c>
      <c r="DD12" s="1" t="n">
        <v>73052</v>
      </c>
      <c r="DE12" s="1" t="n">
        <v>37.341035</v>
      </c>
      <c r="DF12" s="1" t="n">
        <v>-96.86244</v>
      </c>
      <c r="DG12" s="1" t="n">
        <v>478.9445</v>
      </c>
      <c r="DH12" s="1" t="n">
        <v>70.2369</v>
      </c>
      <c r="DI12" s="1" t="n">
        <v>441.13108</v>
      </c>
      <c r="DJ12" s="1" t="n">
        <v>468.141257</v>
      </c>
      <c r="DK12" s="1" t="n">
        <v>356.723547</v>
      </c>
      <c r="DL12" s="1" t="n">
        <v>1.431649</v>
      </c>
      <c r="DM12" s="1" t="n">
        <v>0.142881</v>
      </c>
      <c r="DN12" s="1" t="n">
        <v>0.257102</v>
      </c>
      <c r="DO12" s="1" t="n">
        <v>0.233776</v>
      </c>
      <c r="DQ12" s="1" t="n">
        <v>10</v>
      </c>
      <c r="DR12" s="1" t="n">
        <v>204809.5</v>
      </c>
      <c r="DS12" s="1" t="n">
        <v>74889.5</v>
      </c>
      <c r="DT12" s="1" t="n">
        <v>37.339945</v>
      </c>
      <c r="DU12" s="1" t="n">
        <v>-96.862955</v>
      </c>
      <c r="DV12" s="1" t="n">
        <v>479.875</v>
      </c>
      <c r="DW12" s="1" t="n">
        <v>64.1453</v>
      </c>
      <c r="DX12" s="1" t="n">
        <v>408.101685</v>
      </c>
      <c r="DY12" s="1" t="n">
        <v>384.779853</v>
      </c>
      <c r="DZ12" s="1" t="n">
        <v>144.86041</v>
      </c>
      <c r="EA12" s="1" t="n">
        <v>0.86854</v>
      </c>
      <c r="EB12" s="1" t="n">
        <v>0.04262</v>
      </c>
      <c r="EC12" s="1" t="n">
        <v>0.0418</v>
      </c>
      <c r="ED12" s="1" t="n">
        <v>0.037423</v>
      </c>
      <c r="EF12" s="1" t="n">
        <v>10</v>
      </c>
      <c r="EG12" s="1" t="n">
        <v>205555</v>
      </c>
      <c r="EH12" s="1" t="n">
        <v>75355</v>
      </c>
      <c r="EI12" s="1" t="n">
        <v>37.34025</v>
      </c>
      <c r="EJ12" s="1" t="n">
        <v>-96.864005</v>
      </c>
      <c r="EK12" s="1" t="n">
        <v>483.342</v>
      </c>
      <c r="EL12" s="1" t="n">
        <v>66.521</v>
      </c>
      <c r="EM12" s="1" t="n">
        <v>201.021714</v>
      </c>
      <c r="EN12" s="1" t="n">
        <v>180.697248</v>
      </c>
      <c r="EO12" s="1" t="n">
        <v>53.7849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71041</v>
      </c>
      <c r="C13" s="1" t="n">
        <v>61841</v>
      </c>
      <c r="D13" s="1" t="n">
        <v>37.34758</v>
      </c>
      <c r="E13" s="1" t="n">
        <v>-96.85442</v>
      </c>
      <c r="F13" s="1" t="n">
        <v>447.8317</v>
      </c>
      <c r="G13" s="1" t="n">
        <v>66.5619</v>
      </c>
      <c r="H13" s="1" t="n">
        <v>349.241401</v>
      </c>
      <c r="I13" s="1" t="n">
        <v>344.472007</v>
      </c>
      <c r="J13" s="1" t="n">
        <v>132.165449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72722.5</v>
      </c>
      <c r="R13" s="1" t="n">
        <v>62842.5</v>
      </c>
      <c r="S13" s="1" t="n">
        <v>37.344915</v>
      </c>
      <c r="T13" s="1" t="n">
        <v>-96.852465</v>
      </c>
      <c r="U13" s="1" t="n">
        <v>447.1982</v>
      </c>
      <c r="V13" s="1" t="n">
        <v>65.198</v>
      </c>
      <c r="W13" s="1" t="n">
        <v>274.580067</v>
      </c>
      <c r="X13" s="1" t="n">
        <v>306.157534</v>
      </c>
      <c r="Y13" s="1" t="n">
        <v>145.149973</v>
      </c>
      <c r="Z13" s="1" t="n">
        <v>1.059322</v>
      </c>
      <c r="AA13" s="1" t="n">
        <v>0.050423</v>
      </c>
      <c r="AB13" s="1" t="n">
        <v>0.107861</v>
      </c>
      <c r="AC13" s="1" t="n">
        <v>0.091709</v>
      </c>
      <c r="AE13" s="1" t="n">
        <v>11</v>
      </c>
      <c r="AF13" s="1" t="n">
        <v>175205.5</v>
      </c>
      <c r="AG13" s="1" t="n">
        <v>64325.5</v>
      </c>
      <c r="AH13" s="1" t="n">
        <v>37.344645</v>
      </c>
      <c r="AI13" s="1" t="n">
        <v>-96.85245</v>
      </c>
      <c r="AJ13" s="1" t="n">
        <v>453.5041</v>
      </c>
      <c r="AK13" s="1" t="n">
        <v>64.1408</v>
      </c>
      <c r="AL13" s="1" t="n">
        <v>607.300754</v>
      </c>
      <c r="AM13" s="1" t="n">
        <v>567.319192</v>
      </c>
      <c r="AN13" s="1" t="n">
        <v>91.870955</v>
      </c>
      <c r="AO13" s="1" t="n">
        <v>0.588838</v>
      </c>
      <c r="AP13" s="1" t="n">
        <v>0.050292</v>
      </c>
      <c r="AQ13" s="1" t="n">
        <v>0.824156</v>
      </c>
      <c r="AR13" s="1" t="n">
        <v>0.68243</v>
      </c>
      <c r="AT13" s="1" t="n">
        <v>11</v>
      </c>
      <c r="AU13" s="1" t="n">
        <v>182506.5</v>
      </c>
      <c r="AV13" s="1" t="n">
        <v>66306.5</v>
      </c>
      <c r="AW13" s="1" t="n">
        <v>37.345125</v>
      </c>
      <c r="AX13" s="1" t="n">
        <v>-96.85286</v>
      </c>
      <c r="AY13" s="1" t="n">
        <v>457.5357</v>
      </c>
      <c r="AZ13" s="1" t="n">
        <v>61.5092</v>
      </c>
      <c r="BA13" s="1" t="n">
        <v>151.231924</v>
      </c>
      <c r="BB13" s="1" t="n">
        <v>133.994908</v>
      </c>
      <c r="BC13" s="1" t="n">
        <v>170.956318</v>
      </c>
      <c r="BD13" s="1" t="n">
        <v>0.811832</v>
      </c>
      <c r="BE13" s="1" t="n">
        <v>0.072589</v>
      </c>
      <c r="BF13" s="1" t="n">
        <v>0.043179</v>
      </c>
      <c r="BG13" s="1" t="n">
        <v>0.037661</v>
      </c>
      <c r="BI13" s="1" t="n">
        <v>11</v>
      </c>
      <c r="BJ13" s="1" t="n">
        <v>185442.5</v>
      </c>
      <c r="BK13" s="1" t="n">
        <v>68082.5</v>
      </c>
      <c r="BL13" s="1" t="n">
        <v>37.34423</v>
      </c>
      <c r="BM13" s="1" t="n">
        <v>-96.852125</v>
      </c>
      <c r="BN13" s="1" t="n">
        <v>466.3507</v>
      </c>
      <c r="BO13" s="1" t="n">
        <v>65.3695</v>
      </c>
      <c r="BP13" s="1" t="n">
        <v>197.18526</v>
      </c>
      <c r="BQ13" s="1" t="n">
        <v>192.725562</v>
      </c>
      <c r="BR13" s="1" t="n">
        <v>113.897321</v>
      </c>
      <c r="BS13" s="1" t="n">
        <v>1.003858</v>
      </c>
      <c r="BT13" s="1" t="n">
        <v>0.086383</v>
      </c>
      <c r="BU13" s="1" t="n">
        <v>0.140746</v>
      </c>
      <c r="BV13" s="1" t="n">
        <v>0.135478</v>
      </c>
      <c r="BX13" s="1" t="n">
        <v>11</v>
      </c>
      <c r="BY13" s="1" t="n">
        <v>192503</v>
      </c>
      <c r="BZ13" s="1" t="n">
        <v>69903</v>
      </c>
      <c r="CA13" s="1" t="n">
        <v>37.34424</v>
      </c>
      <c r="CB13" s="1" t="n">
        <v>-96.85181</v>
      </c>
      <c r="CC13" s="1" t="n">
        <v>467.4026</v>
      </c>
      <c r="CD13" s="1" t="n">
        <v>60.6145</v>
      </c>
      <c r="CE13" s="1" t="n">
        <v>314.983843</v>
      </c>
      <c r="CF13" s="1" t="n">
        <v>308.778203</v>
      </c>
      <c r="CG13" s="1" t="n">
        <v>164.736944</v>
      </c>
      <c r="CH13" s="1" t="n">
        <v>0.914544</v>
      </c>
      <c r="CI13" s="1" t="n">
        <v>0.062408</v>
      </c>
      <c r="CJ13" s="1" t="n">
        <v>0.376948</v>
      </c>
      <c r="CK13" s="1" t="n">
        <v>0.307341</v>
      </c>
      <c r="CM13" s="1" t="n">
        <v>11</v>
      </c>
      <c r="CN13" s="1" t="n">
        <v>193156.5</v>
      </c>
      <c r="CO13" s="1" t="n">
        <v>70316.5</v>
      </c>
      <c r="CP13" s="1" t="n">
        <v>37.34701</v>
      </c>
      <c r="CQ13" s="1" t="n">
        <v>-96.854305</v>
      </c>
      <c r="CR13" s="1" t="n">
        <v>463.6635</v>
      </c>
      <c r="CS13" s="1" t="n">
        <v>57.5314</v>
      </c>
      <c r="CT13" s="1" t="n">
        <v>-332.158985</v>
      </c>
      <c r="CU13" s="1" t="n">
        <v>-335.100275</v>
      </c>
      <c r="CV13" s="1" t="n">
        <v>87.19188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201717.5</v>
      </c>
      <c r="DD13" s="1" t="n">
        <v>73037.5</v>
      </c>
      <c r="DE13" s="1" t="n">
        <v>37.34518</v>
      </c>
      <c r="DF13" s="1" t="n">
        <v>-96.852505</v>
      </c>
      <c r="DG13" s="1" t="n">
        <v>486.6074</v>
      </c>
      <c r="DH13" s="1" t="n">
        <v>74.5129</v>
      </c>
      <c r="DI13" s="1" t="n">
        <v>377.586039</v>
      </c>
      <c r="DJ13" s="1" t="n">
        <v>364.350511</v>
      </c>
      <c r="DK13" s="1" t="n">
        <v>151.269142</v>
      </c>
      <c r="DL13" s="1" t="n">
        <v>1.083189</v>
      </c>
      <c r="DM13" s="1" t="n">
        <v>0.045281</v>
      </c>
      <c r="DN13" s="1" t="n">
        <v>0.039768</v>
      </c>
      <c r="DO13" s="1" t="n">
        <v>0.037695</v>
      </c>
      <c r="DQ13" s="1" t="n">
        <v>11</v>
      </c>
      <c r="DR13" s="1" t="n">
        <v>204754</v>
      </c>
      <c r="DS13" s="1" t="n">
        <v>74874</v>
      </c>
      <c r="DT13" s="1" t="n">
        <v>37.34384</v>
      </c>
      <c r="DU13" s="1" t="n">
        <v>-96.85281</v>
      </c>
      <c r="DV13" s="1" t="n">
        <v>485.937</v>
      </c>
      <c r="DW13" s="1" t="n">
        <v>69.0053</v>
      </c>
      <c r="DX13" s="1" t="n">
        <v>255.656504</v>
      </c>
      <c r="DY13" s="1" t="n">
        <v>255.499334</v>
      </c>
      <c r="DZ13" s="1" t="n">
        <v>201.676456</v>
      </c>
      <c r="EA13" s="1" t="n">
        <v>1.067415</v>
      </c>
      <c r="EB13" s="1" t="n">
        <v>0.063341</v>
      </c>
      <c r="EC13" s="1" t="n">
        <v>0.033716</v>
      </c>
      <c r="ED13" s="1" t="n">
        <v>0.033084</v>
      </c>
      <c r="EF13" s="1" t="n">
        <v>11</v>
      </c>
      <c r="EG13" s="1" t="n">
        <v>205608.5</v>
      </c>
      <c r="EH13" s="1" t="n">
        <v>75368.5</v>
      </c>
      <c r="EI13" s="1" t="n">
        <v>37.344145</v>
      </c>
      <c r="EJ13" s="1" t="n">
        <v>-96.85379</v>
      </c>
      <c r="EK13" s="1" t="n">
        <v>486.4949</v>
      </c>
      <c r="EL13" s="1" t="n">
        <v>69.4526</v>
      </c>
      <c r="EM13" s="1" t="n">
        <v>151.11031</v>
      </c>
      <c r="EN13" s="1" t="n">
        <v>157.423991</v>
      </c>
      <c r="EO13" s="1" t="n">
        <v>75.079758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71055</v>
      </c>
      <c r="C14" s="1" t="n">
        <v>61855</v>
      </c>
      <c r="D14" s="1" t="n">
        <v>37.35131</v>
      </c>
      <c r="E14" s="1" t="n">
        <v>-96.843775</v>
      </c>
      <c r="F14" s="1" t="n">
        <v>451.0476</v>
      </c>
      <c r="G14" s="1" t="n">
        <v>65.8717</v>
      </c>
      <c r="H14" s="1" t="n">
        <v>347.129196</v>
      </c>
      <c r="I14" s="1" t="n">
        <v>352.095519</v>
      </c>
      <c r="J14" s="1" t="n">
        <v>30.600388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72709.5</v>
      </c>
      <c r="R14" s="1" t="n">
        <v>62829.5</v>
      </c>
      <c r="S14" s="1" t="n">
        <v>37.348495</v>
      </c>
      <c r="T14" s="1" t="n">
        <v>-96.842265</v>
      </c>
      <c r="U14" s="1" t="n">
        <v>450.8121</v>
      </c>
      <c r="V14" s="1" t="n">
        <v>64.2658</v>
      </c>
      <c r="W14" s="1" t="n">
        <v>182.371835</v>
      </c>
      <c r="X14" s="1" t="n">
        <v>260.591602</v>
      </c>
      <c r="Y14" s="1" t="n">
        <v>161.289799</v>
      </c>
      <c r="Z14" s="1" t="n">
        <v>0.866628</v>
      </c>
      <c r="AA14" s="1" t="n">
        <v>0.062913</v>
      </c>
      <c r="AB14" s="1" t="n">
        <v>0.056598</v>
      </c>
      <c r="AC14" s="1" t="n">
        <v>0.05604</v>
      </c>
      <c r="AE14" s="1" t="n">
        <v>12</v>
      </c>
      <c r="AF14" s="1" t="n">
        <v>175150.5</v>
      </c>
      <c r="AG14" s="1" t="n">
        <v>64310.5</v>
      </c>
      <c r="AH14" s="1" t="n">
        <v>37.34818</v>
      </c>
      <c r="AI14" s="1" t="n">
        <v>-96.842295</v>
      </c>
      <c r="AJ14" s="1" t="n">
        <v>459.0829</v>
      </c>
      <c r="AK14" s="1" t="n">
        <v>64.3621</v>
      </c>
      <c r="AL14" s="1" t="n">
        <v>369.996524</v>
      </c>
      <c r="AM14" s="1" t="n">
        <v>369.162211</v>
      </c>
      <c r="AN14" s="1" t="n">
        <v>185.361944</v>
      </c>
      <c r="AO14" s="1" t="n">
        <v>1.254358</v>
      </c>
      <c r="AP14" s="1" t="n">
        <v>0.046672</v>
      </c>
      <c r="AQ14" s="1" t="n">
        <v>0.097199</v>
      </c>
      <c r="AR14" s="1" t="n">
        <v>0.084322</v>
      </c>
      <c r="AT14" s="1" t="n">
        <v>12</v>
      </c>
      <c r="AU14" s="1" t="n">
        <v>182451.5</v>
      </c>
      <c r="AV14" s="1" t="n">
        <v>66291.5</v>
      </c>
      <c r="AW14" s="1" t="n">
        <v>37.348915</v>
      </c>
      <c r="AX14" s="1" t="n">
        <v>-96.84257</v>
      </c>
      <c r="AY14" s="1" t="n">
        <v>468.0291</v>
      </c>
      <c r="AZ14" s="1" t="n">
        <v>68.5443</v>
      </c>
      <c r="BA14" s="1" t="n">
        <v>256.243109</v>
      </c>
      <c r="BB14" s="1" t="n">
        <v>260.908712</v>
      </c>
      <c r="BC14" s="1" t="n">
        <v>127.457799</v>
      </c>
      <c r="BD14" s="1" t="n">
        <v>0.981962</v>
      </c>
      <c r="BE14" s="1" t="n">
        <v>0.028588</v>
      </c>
      <c r="BF14" s="1" t="n">
        <v>0.050444</v>
      </c>
      <c r="BG14" s="1" t="n">
        <v>0.0404</v>
      </c>
      <c r="BI14" s="1" t="n">
        <v>12</v>
      </c>
      <c r="BJ14" s="1" t="n">
        <v>185427.5</v>
      </c>
      <c r="BK14" s="1" t="n">
        <v>68067.5</v>
      </c>
      <c r="BL14" s="1" t="n">
        <v>37.34783</v>
      </c>
      <c r="BM14" s="1" t="n">
        <v>-96.842075</v>
      </c>
      <c r="BN14" s="1" t="n">
        <v>469.8472</v>
      </c>
      <c r="BO14" s="1" t="n">
        <v>65.6686</v>
      </c>
      <c r="BP14" s="1" t="n">
        <v>148.337111</v>
      </c>
      <c r="BQ14" s="1" t="n">
        <v>143.613889</v>
      </c>
      <c r="BR14" s="1" t="n">
        <v>53.486086</v>
      </c>
      <c r="BS14" s="1" t="n">
        <v>0.376133</v>
      </c>
      <c r="BT14" s="1" t="n">
        <v>0.034911</v>
      </c>
      <c r="BU14" s="1" t="n">
        <v>0.040164</v>
      </c>
      <c r="BV14" s="1" t="n">
        <v>0.041276</v>
      </c>
      <c r="BX14" s="1" t="n">
        <v>12</v>
      </c>
      <c r="BY14" s="1" t="n">
        <v>192448.5</v>
      </c>
      <c r="BZ14" s="1" t="n">
        <v>69888.5</v>
      </c>
      <c r="CA14" s="1" t="n">
        <v>37.34813</v>
      </c>
      <c r="CB14" s="1" t="n">
        <v>-96.84164</v>
      </c>
      <c r="CC14" s="1" t="n">
        <v>475.3197</v>
      </c>
      <c r="CD14" s="1" t="n">
        <v>64.3616</v>
      </c>
      <c r="CE14" s="1" t="n">
        <v>788.307679</v>
      </c>
      <c r="CF14" s="1" t="n">
        <v>721.493615</v>
      </c>
      <c r="CG14" s="1" t="n">
        <v>40.658315</v>
      </c>
      <c r="CH14" s="1" t="n">
        <v>0.979767</v>
      </c>
      <c r="CI14" s="1" t="n">
        <v>0.01042</v>
      </c>
      <c r="CJ14" s="1" t="n">
        <v>0.338626</v>
      </c>
      <c r="CK14" s="1" t="n">
        <v>0.26974</v>
      </c>
      <c r="CM14" s="1" t="n">
        <v>12</v>
      </c>
      <c r="CN14" s="1" t="n">
        <v>193211</v>
      </c>
      <c r="CO14" s="1" t="n">
        <v>70331</v>
      </c>
      <c r="CP14" s="1" t="n">
        <v>37.350805</v>
      </c>
      <c r="CQ14" s="1" t="n">
        <v>-96.84382</v>
      </c>
      <c r="CR14" s="1" t="n">
        <v>470.6719</v>
      </c>
      <c r="CS14" s="1" t="n">
        <v>59.6293</v>
      </c>
      <c r="CT14" s="1" t="n">
        <v>360.413333</v>
      </c>
      <c r="CU14" s="1" t="n">
        <v>332.747251</v>
      </c>
      <c r="CV14" s="1" t="n">
        <v>70.362844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201702.5</v>
      </c>
      <c r="DD14" s="1" t="n">
        <v>73022.5</v>
      </c>
      <c r="DE14" s="1" t="n">
        <v>37.349205</v>
      </c>
      <c r="DF14" s="1" t="n">
        <v>-96.842185</v>
      </c>
      <c r="DG14" s="1" t="n">
        <v>485.3946</v>
      </c>
      <c r="DH14" s="1" t="n">
        <v>69.986</v>
      </c>
      <c r="DI14" s="1" t="n">
        <v>70.078881</v>
      </c>
      <c r="DJ14" s="1" t="n">
        <v>100.429108</v>
      </c>
      <c r="DK14" s="1" t="n">
        <v>139.468583</v>
      </c>
      <c r="DL14" s="1" t="n">
        <v>1.152818</v>
      </c>
      <c r="DM14" s="1" t="n">
        <v>0.066726</v>
      </c>
      <c r="DN14" s="1" t="n">
        <v>0.101341</v>
      </c>
      <c r="DO14" s="1" t="n">
        <v>0.083958</v>
      </c>
      <c r="DQ14" s="1" t="n">
        <v>12</v>
      </c>
      <c r="DR14" s="1" t="n">
        <v>204738</v>
      </c>
      <c r="DS14" s="1" t="n">
        <v>74858</v>
      </c>
      <c r="DT14" s="1" t="n">
        <v>37.34793</v>
      </c>
      <c r="DU14" s="1" t="n">
        <v>-96.84244</v>
      </c>
      <c r="DV14" s="1" t="n">
        <v>492.6733</v>
      </c>
      <c r="DW14" s="1" t="n">
        <v>72.2336</v>
      </c>
      <c r="DX14" s="1" t="n">
        <v>302.191594</v>
      </c>
      <c r="DY14" s="1" t="n">
        <v>293.305014</v>
      </c>
      <c r="DZ14" s="1" t="n">
        <v>64.947764</v>
      </c>
      <c r="EA14" s="1" t="n">
        <v>0.812272</v>
      </c>
      <c r="EB14" s="1" t="n">
        <v>0.031765</v>
      </c>
      <c r="EC14" s="1" t="n">
        <v>0.056992</v>
      </c>
      <c r="ED14" s="1" t="n">
        <v>0.054802</v>
      </c>
      <c r="EF14" s="1" t="n">
        <v>12</v>
      </c>
      <c r="EG14" s="1" t="n">
        <v>205622</v>
      </c>
      <c r="EH14" s="1" t="n">
        <v>75382</v>
      </c>
      <c r="EI14" s="1" t="n">
        <v>37.34792</v>
      </c>
      <c r="EJ14" s="1" t="n">
        <v>-96.843605</v>
      </c>
      <c r="EK14" s="1" t="n">
        <v>484.3541</v>
      </c>
      <c r="EL14" s="1" t="n">
        <v>64.1159</v>
      </c>
      <c r="EM14" s="1" t="n">
        <v>637.090507</v>
      </c>
      <c r="EN14" s="1" t="n">
        <v>592.244403</v>
      </c>
      <c r="EO14" s="1" t="n">
        <v>124.909682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71108.5</v>
      </c>
      <c r="C15" s="1" t="n">
        <v>61868.5</v>
      </c>
      <c r="D15" s="1" t="n">
        <v>37.354975</v>
      </c>
      <c r="E15" s="1" t="n">
        <v>-96.83341</v>
      </c>
      <c r="F15" s="1" t="n">
        <v>453.26</v>
      </c>
      <c r="G15" s="1" t="n">
        <v>62.0785</v>
      </c>
      <c r="H15" s="1" t="n">
        <v>198.146431</v>
      </c>
      <c r="I15" s="1" t="n">
        <v>164.92711</v>
      </c>
      <c r="J15" s="1" t="n">
        <v>56.391618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72656</v>
      </c>
      <c r="R15" s="1" t="n">
        <v>62816</v>
      </c>
      <c r="S15" s="1" t="n">
        <v>37.35239</v>
      </c>
      <c r="T15" s="1" t="n">
        <v>-96.831885</v>
      </c>
      <c r="U15" s="1" t="n">
        <v>454.6223</v>
      </c>
      <c r="V15" s="1" t="n">
        <v>63.7561</v>
      </c>
      <c r="W15" s="1" t="n">
        <v>341.287388</v>
      </c>
      <c r="X15" s="1" t="n">
        <v>309.678443</v>
      </c>
      <c r="Y15" s="1" t="n">
        <v>139.65889</v>
      </c>
      <c r="Z15" s="1" t="n">
        <v>0.750255</v>
      </c>
      <c r="AA15" s="1" t="n">
        <v>0.120343</v>
      </c>
      <c r="AB15" s="1" t="n">
        <v>0.088502</v>
      </c>
      <c r="AC15" s="1" t="n">
        <v>0.076573</v>
      </c>
      <c r="AE15" s="1" t="n">
        <v>13</v>
      </c>
      <c r="AF15" s="1" t="n">
        <v>175135</v>
      </c>
      <c r="AG15" s="1" t="n">
        <v>64295</v>
      </c>
      <c r="AH15" s="1" t="n">
        <v>37.35207</v>
      </c>
      <c r="AI15" s="1" t="n">
        <v>-96.83202</v>
      </c>
      <c r="AJ15" s="1" t="n">
        <v>456.9138</v>
      </c>
      <c r="AK15" s="1" t="n">
        <v>58.6909</v>
      </c>
      <c r="AL15" s="1" t="n">
        <v>604.014129</v>
      </c>
      <c r="AM15" s="1" t="n">
        <v>539.129351</v>
      </c>
      <c r="AN15" s="1" t="n">
        <v>160.105044</v>
      </c>
      <c r="AO15" s="1" t="n">
        <v>0.813906</v>
      </c>
      <c r="AP15" s="1" t="n">
        <v>0.065921</v>
      </c>
      <c r="AQ15" s="1" t="n">
        <v>0.141467</v>
      </c>
      <c r="AR15" s="1" t="n">
        <v>0.112026</v>
      </c>
      <c r="AT15" s="1" t="n">
        <v>13</v>
      </c>
      <c r="AU15" s="1" t="n">
        <v>182437</v>
      </c>
      <c r="AV15" s="1" t="n">
        <v>66277</v>
      </c>
      <c r="AW15" s="1" t="n">
        <v>37.352525</v>
      </c>
      <c r="AX15" s="1" t="n">
        <v>-96.83257</v>
      </c>
      <c r="AY15" s="1" t="n">
        <v>473.8009</v>
      </c>
      <c r="AZ15" s="1" t="n">
        <v>69.7398</v>
      </c>
      <c r="BA15" s="1" t="n">
        <v>211.328257</v>
      </c>
      <c r="BB15" s="1" t="n">
        <v>190.063514</v>
      </c>
      <c r="BC15" s="1" t="n">
        <v>138.700036</v>
      </c>
      <c r="BD15" s="1" t="n">
        <v>0.673924</v>
      </c>
      <c r="BE15" s="1" t="n">
        <v>0.061209</v>
      </c>
      <c r="BF15" s="1" t="n">
        <v>0.037883</v>
      </c>
      <c r="BG15" s="1" t="n">
        <v>0.039959</v>
      </c>
      <c r="BI15" s="1" t="n">
        <v>13</v>
      </c>
      <c r="BJ15" s="1" t="n">
        <v>185412</v>
      </c>
      <c r="BK15" s="1" t="n">
        <v>68052</v>
      </c>
      <c r="BL15" s="1" t="n">
        <v>37.351565</v>
      </c>
      <c r="BM15" s="1" t="n">
        <v>-96.83194</v>
      </c>
      <c r="BN15" s="1" t="n">
        <v>480.4542</v>
      </c>
      <c r="BO15" s="1" t="n">
        <v>71.0991</v>
      </c>
      <c r="BP15" s="1" t="n">
        <v>215.55698</v>
      </c>
      <c r="BQ15" s="1" t="n">
        <v>240.639342</v>
      </c>
      <c r="BR15" s="1" t="n">
        <v>138.328004</v>
      </c>
      <c r="BS15" s="1" t="n">
        <v>0.830409</v>
      </c>
      <c r="BT15" s="1" t="n">
        <v>0.064343</v>
      </c>
      <c r="BU15" s="1" t="n">
        <v>0.03226</v>
      </c>
      <c r="BV15" s="1" t="n">
        <v>0.035719</v>
      </c>
      <c r="BX15" s="1" t="n">
        <v>13</v>
      </c>
      <c r="BY15" s="1" t="n">
        <v>192434</v>
      </c>
      <c r="BZ15" s="1" t="n">
        <v>69874</v>
      </c>
      <c r="CA15" s="1" t="n">
        <v>37.351955</v>
      </c>
      <c r="CB15" s="1" t="n">
        <v>-96.83155</v>
      </c>
      <c r="CC15" s="1" t="n">
        <v>479.9125</v>
      </c>
      <c r="CD15" s="1" t="n">
        <v>64.1597</v>
      </c>
      <c r="CE15" s="1" t="n">
        <v>626.01429</v>
      </c>
      <c r="CF15" s="1" t="n">
        <v>594.274014</v>
      </c>
      <c r="CG15" s="1" t="n">
        <v>87.999495</v>
      </c>
      <c r="CH15" s="1" t="n">
        <v>1.008801</v>
      </c>
      <c r="CI15" s="1" t="n">
        <v>0.06513</v>
      </c>
      <c r="CJ15" s="1" t="n">
        <v>0.162072</v>
      </c>
      <c r="CK15" s="1" t="n">
        <v>0.144304</v>
      </c>
      <c r="CM15" s="1" t="n">
        <v>13</v>
      </c>
      <c r="CN15" s="1" t="n">
        <v>193225</v>
      </c>
      <c r="CO15" s="1" t="n">
        <v>70345</v>
      </c>
      <c r="CP15" s="1" t="n">
        <v>37.35459</v>
      </c>
      <c r="CQ15" s="1" t="n">
        <v>-96.83386</v>
      </c>
      <c r="CR15" s="1" t="n">
        <v>476.6743</v>
      </c>
      <c r="CS15" s="1" t="n">
        <v>60.7814</v>
      </c>
      <c r="CT15" s="1" t="n">
        <v>53.268903</v>
      </c>
      <c r="CU15" s="1" t="n">
        <v>58.855508</v>
      </c>
      <c r="CV15" s="1" t="n">
        <v>21.204377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201647.5</v>
      </c>
      <c r="DD15" s="1" t="n">
        <v>73007.5</v>
      </c>
      <c r="DE15" s="1" t="n">
        <v>37.353085</v>
      </c>
      <c r="DF15" s="1" t="n">
        <v>-96.831825</v>
      </c>
      <c r="DG15" s="1" t="n">
        <v>491.3445</v>
      </c>
      <c r="DH15" s="1" t="n">
        <v>72.0608</v>
      </c>
      <c r="DI15" s="1" t="n">
        <v>971.943221</v>
      </c>
      <c r="DJ15" s="1" t="n">
        <v>892.137361</v>
      </c>
      <c r="DK15" s="1" t="n">
        <v>3.938413</v>
      </c>
      <c r="DL15" s="1" t="n">
        <v>0.974077</v>
      </c>
      <c r="DM15" s="1" t="n">
        <v>0.047055</v>
      </c>
      <c r="DN15" s="1" t="n">
        <v>0.993645</v>
      </c>
      <c r="DO15" s="1" t="n">
        <v>0.824112</v>
      </c>
      <c r="DQ15" s="1" t="n">
        <v>13</v>
      </c>
      <c r="DR15" s="1" t="n">
        <v>204722.5</v>
      </c>
      <c r="DS15" s="1" t="n">
        <v>74842.5</v>
      </c>
      <c r="DT15" s="1" t="n">
        <v>37.351755</v>
      </c>
      <c r="DU15" s="1" t="n">
        <v>-96.832335</v>
      </c>
      <c r="DV15" s="1" t="n">
        <v>496.5919</v>
      </c>
      <c r="DW15" s="1" t="n">
        <v>70.7708</v>
      </c>
      <c r="DX15" s="1" t="n">
        <v>695.654375</v>
      </c>
      <c r="DY15" s="1" t="n">
        <v>692.975444</v>
      </c>
      <c r="DZ15" s="1" t="n">
        <v>166.196362</v>
      </c>
      <c r="EA15" s="1" t="n">
        <v>1.16641</v>
      </c>
      <c r="EB15" s="1" t="n">
        <v>0.098601</v>
      </c>
      <c r="EC15" s="1" t="n">
        <v>0.121379</v>
      </c>
      <c r="ED15" s="1" t="n">
        <v>0.122493</v>
      </c>
      <c r="EF15" s="1" t="n">
        <v>13</v>
      </c>
      <c r="EG15" s="1" t="n">
        <v>205636</v>
      </c>
      <c r="EH15" s="1" t="n">
        <v>75396</v>
      </c>
      <c r="EI15" s="1" t="n">
        <v>37.35182</v>
      </c>
      <c r="EJ15" s="1" t="n">
        <v>-96.83317</v>
      </c>
      <c r="EK15" s="1" t="n">
        <v>488.746</v>
      </c>
      <c r="EL15" s="1" t="n">
        <v>62.4855</v>
      </c>
      <c r="EM15" s="1" t="n">
        <v>95.818161</v>
      </c>
      <c r="EN15" s="1" t="n">
        <v>103.732121</v>
      </c>
      <c r="EO15" s="1" t="n">
        <v>58.07386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71121.5</v>
      </c>
      <c r="C16" s="1" t="n">
        <v>61881.5</v>
      </c>
      <c r="D16" s="1" t="n">
        <v>37.358415</v>
      </c>
      <c r="E16" s="1" t="n">
        <v>-96.82322</v>
      </c>
      <c r="F16" s="1" t="n">
        <v>453.5867</v>
      </c>
      <c r="G16" s="1" t="n">
        <v>68.8756</v>
      </c>
      <c r="H16" s="1" t="n">
        <v>234.479775</v>
      </c>
      <c r="I16" s="1" t="n">
        <v>228.084424</v>
      </c>
      <c r="J16" s="1" t="n">
        <v>76.1745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72642.5</v>
      </c>
      <c r="R16" s="1" t="n">
        <v>62802.5</v>
      </c>
      <c r="S16" s="1" t="n">
        <v>37.356305</v>
      </c>
      <c r="T16" s="1" t="n">
        <v>-96.821635</v>
      </c>
      <c r="U16" s="1" t="n">
        <v>454.4122</v>
      </c>
      <c r="V16" s="1" t="n">
        <v>65.053</v>
      </c>
      <c r="W16" s="1" t="n">
        <v>685.212531</v>
      </c>
      <c r="X16" s="1" t="n">
        <v>585.908382</v>
      </c>
      <c r="Y16" s="1" t="n">
        <v>144.394994</v>
      </c>
      <c r="Z16" s="1" t="n">
        <v>1.476927</v>
      </c>
      <c r="AA16" s="1" t="n">
        <v>0.027605</v>
      </c>
      <c r="AB16" s="1" t="n">
        <v>0.079287</v>
      </c>
      <c r="AC16" s="1" t="n">
        <v>0.06122</v>
      </c>
      <c r="AE16" s="1" t="n">
        <v>14</v>
      </c>
      <c r="AF16" s="1" t="n">
        <v>175119.5</v>
      </c>
      <c r="AG16" s="1" t="n">
        <v>64279.5</v>
      </c>
      <c r="AH16" s="1" t="n">
        <v>37.35602</v>
      </c>
      <c r="AI16" s="1" t="n">
        <v>-96.821625</v>
      </c>
      <c r="AJ16" s="1" t="n">
        <v>456.7246</v>
      </c>
      <c r="AK16" s="1" t="n">
        <v>60.4522</v>
      </c>
      <c r="AL16" s="1" t="n">
        <v>487.400971</v>
      </c>
      <c r="AM16" s="1" t="n">
        <v>465.826675</v>
      </c>
      <c r="AN16" s="1" t="n">
        <v>109.110147</v>
      </c>
      <c r="AO16" s="1" t="n">
        <v>1.09428</v>
      </c>
      <c r="AP16" s="1" t="n">
        <v>0.03742</v>
      </c>
      <c r="AQ16" s="1" t="n">
        <v>0.307298</v>
      </c>
      <c r="AR16" s="1" t="n">
        <v>0.275992</v>
      </c>
      <c r="AT16" s="1" t="n">
        <v>14</v>
      </c>
      <c r="AU16" s="1" t="n">
        <v>182422</v>
      </c>
      <c r="AV16" s="1" t="n">
        <v>66262</v>
      </c>
      <c r="AW16" s="1" t="n">
        <v>37.356245</v>
      </c>
      <c r="AX16" s="1" t="n">
        <v>-96.822275</v>
      </c>
      <c r="AY16" s="1" t="n">
        <v>474.5452</v>
      </c>
      <c r="AZ16" s="1" t="n">
        <v>71.7044</v>
      </c>
      <c r="BA16" s="1" t="n">
        <v>217.69731</v>
      </c>
      <c r="BB16" s="1" t="n">
        <v>223.684481</v>
      </c>
      <c r="BC16" s="1" t="n">
        <v>167.621601</v>
      </c>
      <c r="BD16" s="1" t="n">
        <v>1.045578</v>
      </c>
      <c r="BE16" s="1" t="n">
        <v>0.054163</v>
      </c>
      <c r="BF16" s="1" t="n">
        <v>0.049105</v>
      </c>
      <c r="BG16" s="1" t="n">
        <v>0.04571</v>
      </c>
      <c r="BI16" s="1" t="n">
        <v>14</v>
      </c>
      <c r="BJ16" s="1" t="n">
        <v>185356</v>
      </c>
      <c r="BK16" s="1" t="n">
        <v>68036</v>
      </c>
      <c r="BL16" s="1" t="n">
        <v>37.355465</v>
      </c>
      <c r="BM16" s="1" t="n">
        <v>-96.821575</v>
      </c>
      <c r="BN16" s="1" t="n">
        <v>472.3465</v>
      </c>
      <c r="BO16" s="1" t="n">
        <v>64.3827</v>
      </c>
      <c r="BP16" s="1" t="n">
        <v>531.317059</v>
      </c>
      <c r="BQ16" s="1" t="n">
        <v>520.246175</v>
      </c>
      <c r="BR16" s="1" t="n">
        <v>140.226751</v>
      </c>
      <c r="BS16" s="1" t="n">
        <v>1.245689</v>
      </c>
      <c r="BT16" s="1" t="n">
        <v>0.030909</v>
      </c>
      <c r="BU16" s="1" t="n">
        <v>0.092812</v>
      </c>
      <c r="BV16" s="1" t="n">
        <v>0.090361</v>
      </c>
      <c r="BX16" s="1" t="n">
        <v>14</v>
      </c>
      <c r="BY16" s="1" t="n">
        <v>192419.5</v>
      </c>
      <c r="BZ16" s="1" t="n">
        <v>69859.5</v>
      </c>
      <c r="CA16" s="1" t="n">
        <v>37.35584</v>
      </c>
      <c r="CB16" s="1" t="n">
        <v>-96.821595</v>
      </c>
      <c r="CC16" s="1" t="n">
        <v>483.9662</v>
      </c>
      <c r="CD16" s="1" t="n">
        <v>70.6101</v>
      </c>
      <c r="CE16" s="1" t="n">
        <v>392.246385</v>
      </c>
      <c r="CF16" s="1" t="n">
        <v>388.085902</v>
      </c>
      <c r="CG16" s="1" t="n">
        <v>22.646652</v>
      </c>
      <c r="CH16" s="1" t="n">
        <v>0.954588</v>
      </c>
      <c r="CI16" s="1" t="n">
        <v>0.017896</v>
      </c>
      <c r="CJ16" s="1" t="n">
        <v>0.303067</v>
      </c>
      <c r="CK16" s="1" t="n">
        <v>0.251828</v>
      </c>
      <c r="CM16" s="1" t="n">
        <v>14</v>
      </c>
      <c r="CN16" s="1" t="n">
        <v>193239.5</v>
      </c>
      <c r="CO16" s="1" t="n">
        <v>70359.5</v>
      </c>
      <c r="CP16" s="1" t="n">
        <v>37.35836</v>
      </c>
      <c r="CQ16" s="1" t="n">
        <v>-96.82351</v>
      </c>
      <c r="CR16" s="1" t="n">
        <v>478.6827</v>
      </c>
      <c r="CS16" s="1" t="n">
        <v>68.208</v>
      </c>
      <c r="CT16" s="1" t="n">
        <v>695.035615</v>
      </c>
      <c r="CU16" s="1" t="n">
        <v>664.198594</v>
      </c>
      <c r="CV16" s="1" t="n">
        <v>102.453427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201633</v>
      </c>
      <c r="DD16" s="1" t="n">
        <v>72993</v>
      </c>
      <c r="DE16" s="1" t="n">
        <v>37.356875</v>
      </c>
      <c r="DF16" s="1" t="n">
        <v>-96.82186</v>
      </c>
      <c r="DG16" s="1" t="n">
        <v>491.8263</v>
      </c>
      <c r="DH16" s="1" t="n">
        <v>74.2103</v>
      </c>
      <c r="DI16" s="1" t="n">
        <v>828.245524</v>
      </c>
      <c r="DJ16" s="1" t="n">
        <v>791.546899</v>
      </c>
      <c r="DK16" s="1" t="n">
        <v>162.794311</v>
      </c>
      <c r="DL16" s="1" t="n">
        <v>1.19134</v>
      </c>
      <c r="DM16" s="1" t="n">
        <v>0.100191</v>
      </c>
      <c r="DN16" s="1" t="n">
        <v>0.651952</v>
      </c>
      <c r="DO16" s="1" t="n">
        <v>0.577111</v>
      </c>
      <c r="DQ16" s="1" t="n">
        <v>14</v>
      </c>
      <c r="DR16" s="1" t="n">
        <v>204707</v>
      </c>
      <c r="DS16" s="1" t="n">
        <v>74827</v>
      </c>
      <c r="DT16" s="1" t="n">
        <v>37.355705</v>
      </c>
      <c r="DU16" s="1" t="n">
        <v>-96.822325</v>
      </c>
      <c r="DV16" s="1" t="n">
        <v>496.0832</v>
      </c>
      <c r="DW16" s="1" t="n">
        <v>73.068</v>
      </c>
      <c r="DX16" s="1" t="n">
        <v>472.485892</v>
      </c>
      <c r="DY16" s="1" t="n">
        <v>461.595324</v>
      </c>
      <c r="DZ16" s="1" t="n">
        <v>81.425629</v>
      </c>
      <c r="EA16" s="1" t="n">
        <v>0.754747</v>
      </c>
      <c r="EB16" s="1" t="n">
        <v>0.03121</v>
      </c>
      <c r="EC16" s="1" t="n">
        <v>0.098671</v>
      </c>
      <c r="ED16" s="1" t="n">
        <v>0.09233</v>
      </c>
      <c r="EF16" s="1" t="n">
        <v>14</v>
      </c>
      <c r="EG16" s="1" t="n">
        <v>205650</v>
      </c>
      <c r="EH16" s="1" t="n">
        <v>75410</v>
      </c>
      <c r="EI16" s="1" t="n">
        <v>37.355505</v>
      </c>
      <c r="EJ16" s="1" t="n">
        <v>-96.8228</v>
      </c>
      <c r="EK16" s="1" t="n">
        <v>495.3951</v>
      </c>
      <c r="EL16" s="1" t="n">
        <v>71.7748</v>
      </c>
      <c r="EM16" s="1" t="n">
        <v>-142.724591</v>
      </c>
      <c r="EN16" s="1" t="n">
        <v>-136.228246</v>
      </c>
      <c r="EO16" s="1" t="n">
        <v>100.920425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71134.5</v>
      </c>
      <c r="C17" s="1" t="n">
        <v>61894.5</v>
      </c>
      <c r="D17" s="1" t="n">
        <v>37.36182</v>
      </c>
      <c r="E17" s="1" t="n">
        <v>-96.81286</v>
      </c>
      <c r="F17" s="1" t="n">
        <v>452.9521</v>
      </c>
      <c r="G17" s="1" t="n">
        <v>59.6531</v>
      </c>
      <c r="H17" s="1" t="n">
        <v>956.133667</v>
      </c>
      <c r="I17" s="1" t="n">
        <v>903.556747</v>
      </c>
      <c r="J17" s="1" t="n">
        <v>183.851824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72629.5</v>
      </c>
      <c r="R17" s="1" t="n">
        <v>62789.5</v>
      </c>
      <c r="S17" s="1" t="n">
        <v>37.360095</v>
      </c>
      <c r="T17" s="1" t="n">
        <v>-96.81176</v>
      </c>
      <c r="U17" s="1" t="n">
        <v>458.6433</v>
      </c>
      <c r="V17" s="1" t="n">
        <v>63.5941</v>
      </c>
      <c r="W17" s="1" t="n">
        <v>370.640163</v>
      </c>
      <c r="X17" s="1" t="n">
        <v>392.133814</v>
      </c>
      <c r="Y17" s="1" t="n">
        <v>68.23537</v>
      </c>
      <c r="Z17" s="1" t="n">
        <v>0.62639</v>
      </c>
      <c r="AA17" s="1" t="n">
        <v>0.015358</v>
      </c>
      <c r="AB17" s="1" t="n">
        <v>0.072001</v>
      </c>
      <c r="AC17" s="1" t="n">
        <v>0.068156</v>
      </c>
      <c r="AE17" s="1" t="n">
        <v>15</v>
      </c>
      <c r="AF17" s="1" t="n">
        <v>175104.5</v>
      </c>
      <c r="AG17" s="1" t="n">
        <v>64264.5</v>
      </c>
      <c r="AH17" s="1" t="n">
        <v>37.359715</v>
      </c>
      <c r="AI17" s="1" t="n">
        <v>-96.81136</v>
      </c>
      <c r="AJ17" s="1" t="n">
        <v>461.0486</v>
      </c>
      <c r="AK17" s="1" t="n">
        <v>59.3971</v>
      </c>
      <c r="AL17" s="1" t="n">
        <v>347.909167</v>
      </c>
      <c r="AM17" s="1" t="n">
        <v>359.438679</v>
      </c>
      <c r="AN17" s="1" t="n">
        <v>89.466009</v>
      </c>
      <c r="AO17" s="1" t="n">
        <v>1.42557</v>
      </c>
      <c r="AP17" s="1" t="n">
        <v>0.045498</v>
      </c>
      <c r="AQ17" s="1" t="n">
        <v>0.037399</v>
      </c>
      <c r="AR17" s="1" t="n">
        <v>0.044154</v>
      </c>
      <c r="AT17" s="1" t="n">
        <v>15</v>
      </c>
      <c r="AU17" s="1" t="n">
        <v>182406.5</v>
      </c>
      <c r="AV17" s="1" t="n">
        <v>66246.5</v>
      </c>
      <c r="AW17" s="1" t="n">
        <v>37.36022</v>
      </c>
      <c r="AX17" s="1" t="n">
        <v>-96.811775</v>
      </c>
      <c r="AY17" s="1" t="n">
        <v>472.7455</v>
      </c>
      <c r="AZ17" s="1" t="n">
        <v>63.8484</v>
      </c>
      <c r="BA17" s="1" t="n">
        <v>284.372184</v>
      </c>
      <c r="BB17" s="1" t="n">
        <v>305.9875</v>
      </c>
      <c r="BC17" s="1" t="n">
        <v>73.210673</v>
      </c>
      <c r="BD17" s="1" t="n">
        <v>0.418763</v>
      </c>
      <c r="BE17" s="1" t="n">
        <v>0.030054</v>
      </c>
      <c r="BF17" s="1" t="n">
        <v>0.108655</v>
      </c>
      <c r="BG17" s="1" t="n">
        <v>0.116499</v>
      </c>
      <c r="BI17" s="1" t="n">
        <v>15</v>
      </c>
      <c r="BJ17" s="1" t="n">
        <v>185340</v>
      </c>
      <c r="BK17" s="1" t="n">
        <v>68020</v>
      </c>
      <c r="BL17" s="1" t="n">
        <v>37.359325</v>
      </c>
      <c r="BM17" s="1" t="n">
        <v>-96.811135</v>
      </c>
      <c r="BN17" s="1" t="n">
        <v>469.3558</v>
      </c>
      <c r="BO17" s="1" t="n">
        <v>54.3838</v>
      </c>
      <c r="BP17" s="1" t="n">
        <v>172.927313</v>
      </c>
      <c r="BQ17" s="1" t="n">
        <v>187.256493</v>
      </c>
      <c r="BR17" s="1" t="n">
        <v>31.859909</v>
      </c>
      <c r="BS17" s="1" t="n">
        <v>0.445612</v>
      </c>
      <c r="BT17" s="1" t="n">
        <v>0.022102</v>
      </c>
      <c r="BU17" s="1" t="n">
        <v>0.106188</v>
      </c>
      <c r="BV17" s="1" t="n">
        <v>0.104166</v>
      </c>
      <c r="BX17" s="1" t="n">
        <v>15</v>
      </c>
      <c r="BY17" s="1" t="n">
        <v>192404.5</v>
      </c>
      <c r="BZ17" s="1" t="n">
        <v>69844.5</v>
      </c>
      <c r="CA17" s="1" t="n">
        <v>37.35982</v>
      </c>
      <c r="CB17" s="1" t="n">
        <v>-96.81117</v>
      </c>
      <c r="CC17" s="1" t="n">
        <v>479.0535</v>
      </c>
      <c r="CD17" s="1" t="n">
        <v>60.6621</v>
      </c>
      <c r="CE17" s="1" t="n">
        <v>149.756914</v>
      </c>
      <c r="CF17" s="1" t="n">
        <v>159.321319</v>
      </c>
      <c r="CG17" s="1" t="n">
        <v>39.135685</v>
      </c>
      <c r="CH17" s="1" t="n">
        <v>0.469632</v>
      </c>
      <c r="CI17" s="1" t="n">
        <v>0.020592</v>
      </c>
      <c r="CJ17" s="1" t="n">
        <v>0.101322</v>
      </c>
      <c r="CK17" s="1" t="n">
        <v>0.095777</v>
      </c>
      <c r="CM17" s="1" t="n">
        <v>15</v>
      </c>
      <c r="CN17" s="1" t="n">
        <v>193254</v>
      </c>
      <c r="CO17" s="1" t="n">
        <v>70374</v>
      </c>
      <c r="CP17" s="1" t="n">
        <v>37.361945</v>
      </c>
      <c r="CQ17" s="1" t="n">
        <v>-96.813095</v>
      </c>
      <c r="CR17" s="1" t="n">
        <v>484.2567</v>
      </c>
      <c r="CS17" s="1" t="n">
        <v>65.9527</v>
      </c>
      <c r="CT17" s="1" t="n">
        <v>380.4191</v>
      </c>
      <c r="CU17" s="1" t="n">
        <v>344.16907</v>
      </c>
      <c r="CV17" s="1" t="n">
        <v>46.796405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201618.5</v>
      </c>
      <c r="DD17" s="1" t="n">
        <v>72978.5</v>
      </c>
      <c r="DE17" s="1" t="n">
        <v>37.360675</v>
      </c>
      <c r="DF17" s="1" t="n">
        <v>-96.81179</v>
      </c>
      <c r="DG17" s="1" t="n">
        <v>486.4164</v>
      </c>
      <c r="DH17" s="1" t="n">
        <v>60.8368</v>
      </c>
      <c r="DI17" s="1" t="n">
        <v>421.004869</v>
      </c>
      <c r="DJ17" s="1" t="n">
        <v>404.771637</v>
      </c>
      <c r="DK17" s="1" t="n">
        <v>91.667218</v>
      </c>
      <c r="DL17" s="1" t="n">
        <v>0.839691</v>
      </c>
      <c r="DM17" s="1" t="n">
        <v>0.026996</v>
      </c>
      <c r="DN17" s="1" t="n">
        <v>0.085268</v>
      </c>
      <c r="DO17" s="1" t="n">
        <v>0.083919</v>
      </c>
      <c r="DQ17" s="1" t="n">
        <v>15</v>
      </c>
      <c r="DR17" s="1" t="n">
        <v>204651</v>
      </c>
      <c r="DS17" s="1" t="n">
        <v>74811</v>
      </c>
      <c r="DT17" s="1" t="n">
        <v>37.359855</v>
      </c>
      <c r="DU17" s="1" t="n">
        <v>-96.811885</v>
      </c>
      <c r="DV17" s="1" t="n">
        <v>496.1407</v>
      </c>
      <c r="DW17" s="1" t="n">
        <v>66.5718</v>
      </c>
      <c r="DX17" s="1" t="n">
        <v>201.202353</v>
      </c>
      <c r="DY17" s="1" t="n">
        <v>216.9038</v>
      </c>
      <c r="DZ17" s="1" t="n">
        <v>53.904051</v>
      </c>
      <c r="EA17" s="1" t="n">
        <v>1.052038</v>
      </c>
      <c r="EB17" s="1" t="n">
        <v>0.024254</v>
      </c>
      <c r="EC17" s="1" t="n">
        <v>0.241463</v>
      </c>
      <c r="ED17" s="1" t="n">
        <v>0.208929</v>
      </c>
      <c r="EF17" s="1" t="n">
        <v>15</v>
      </c>
      <c r="EG17" s="1" t="n">
        <v>205704</v>
      </c>
      <c r="EH17" s="1" t="n">
        <v>75424</v>
      </c>
      <c r="EI17" s="1" t="n">
        <v>37.35917</v>
      </c>
      <c r="EJ17" s="1" t="n">
        <v>-96.81245</v>
      </c>
      <c r="EK17" s="1" t="n">
        <v>491.5346</v>
      </c>
      <c r="EL17" s="1" t="n">
        <v>60.1652</v>
      </c>
      <c r="EM17" s="1" t="n">
        <v>485.652315</v>
      </c>
      <c r="EN17" s="1" t="n">
        <v>469.551208</v>
      </c>
      <c r="EO17" s="1" t="n">
        <v>52.869542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71147.5</v>
      </c>
      <c r="C18" s="1" t="n">
        <v>61907.5</v>
      </c>
      <c r="D18" s="1" t="n">
        <v>37.365445</v>
      </c>
      <c r="E18" s="1" t="n">
        <v>-96.802415</v>
      </c>
      <c r="F18" s="1" t="n">
        <v>447.616</v>
      </c>
      <c r="G18" s="1" t="n">
        <v>57.4846</v>
      </c>
      <c r="H18" s="1" t="n">
        <v>233.402966</v>
      </c>
      <c r="I18" s="1" t="n">
        <v>230.126745</v>
      </c>
      <c r="J18" s="1" t="n">
        <v>57.878639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72616</v>
      </c>
      <c r="R18" s="1" t="n">
        <v>62776</v>
      </c>
      <c r="S18" s="1" t="n">
        <v>37.364125</v>
      </c>
      <c r="T18" s="1" t="n">
        <v>-96.80158</v>
      </c>
      <c r="U18" s="1" t="n">
        <v>461.3283</v>
      </c>
      <c r="V18" s="1" t="n">
        <v>71.6137</v>
      </c>
      <c r="W18" s="1" t="n">
        <v>78.813755</v>
      </c>
      <c r="X18" s="1" t="n">
        <v>104.25976</v>
      </c>
      <c r="Y18" s="1" t="n">
        <v>45.350467</v>
      </c>
      <c r="Z18" s="1" t="n">
        <v>0.998794</v>
      </c>
      <c r="AA18" s="1" t="n">
        <v>0.016678</v>
      </c>
      <c r="AB18" s="1" t="n">
        <v>0.045255</v>
      </c>
      <c r="AC18" s="1" t="n">
        <v>0.050275</v>
      </c>
      <c r="AE18" s="1" t="n">
        <v>16</v>
      </c>
      <c r="AF18" s="1" t="n">
        <v>175049.5</v>
      </c>
      <c r="AG18" s="1" t="n">
        <v>64249.5</v>
      </c>
      <c r="AH18" s="1" t="n">
        <v>37.363325</v>
      </c>
      <c r="AI18" s="1" t="n">
        <v>-96.800985</v>
      </c>
      <c r="AJ18" s="1" t="n">
        <v>458.323</v>
      </c>
      <c r="AK18" s="1" t="n">
        <v>61.7646</v>
      </c>
      <c r="AL18" s="1" t="n">
        <v>714.026514</v>
      </c>
      <c r="AM18" s="1" t="n">
        <v>687.547837</v>
      </c>
      <c r="AN18" s="1" t="n">
        <v>132.431359</v>
      </c>
      <c r="AO18" s="1" t="n">
        <v>0.984954</v>
      </c>
      <c r="AP18" s="1" t="n">
        <v>0.035389</v>
      </c>
      <c r="AQ18" s="1" t="n">
        <v>0.474713</v>
      </c>
      <c r="AR18" s="1" t="n">
        <v>0.40511</v>
      </c>
      <c r="AT18" s="1" t="n">
        <v>16</v>
      </c>
      <c r="AU18" s="1" t="n">
        <v>182352</v>
      </c>
      <c r="AV18" s="1" t="n">
        <v>66232</v>
      </c>
      <c r="AW18" s="1" t="n">
        <v>37.36405</v>
      </c>
      <c r="AX18" s="1" t="n">
        <v>-96.80191</v>
      </c>
      <c r="AY18" s="1" t="n">
        <v>476.5663</v>
      </c>
      <c r="AZ18" s="1" t="n">
        <v>73.4395</v>
      </c>
      <c r="BA18" s="1" t="n">
        <v>77.118929</v>
      </c>
      <c r="BB18" s="1" t="n">
        <v>118.880686</v>
      </c>
      <c r="BC18" s="1" t="n">
        <v>169.126623</v>
      </c>
      <c r="BD18" s="1" t="n">
        <v>0.950876</v>
      </c>
      <c r="BE18" s="1" t="n">
        <v>0.057048</v>
      </c>
      <c r="BF18" s="1" t="n">
        <v>0.060378</v>
      </c>
      <c r="BG18" s="1" t="n">
        <v>0.053063</v>
      </c>
      <c r="BI18" s="1" t="n">
        <v>16</v>
      </c>
      <c r="BJ18" s="1" t="n">
        <v>185324</v>
      </c>
      <c r="BK18" s="1" t="n">
        <v>68004</v>
      </c>
      <c r="BL18" s="1" t="n">
        <v>37.363165</v>
      </c>
      <c r="BM18" s="1" t="n">
        <v>-96.800785</v>
      </c>
      <c r="BN18" s="1" t="n">
        <v>473.9663</v>
      </c>
      <c r="BO18" s="1" t="n">
        <v>63.4385</v>
      </c>
      <c r="BP18" s="1" t="n">
        <v>246.134934</v>
      </c>
      <c r="BQ18" s="1" t="n">
        <v>235.099144</v>
      </c>
      <c r="BR18" s="1" t="n">
        <v>73.194769</v>
      </c>
      <c r="BS18" s="1" t="n">
        <v>0.584939</v>
      </c>
      <c r="BT18" s="1" t="n">
        <v>0.041619</v>
      </c>
      <c r="BU18" s="1" t="n">
        <v>0.04808</v>
      </c>
      <c r="BV18" s="1" t="n">
        <v>0.039984</v>
      </c>
      <c r="BX18" s="1" t="n">
        <v>16</v>
      </c>
      <c r="BY18" s="1" t="n">
        <v>192349.5</v>
      </c>
      <c r="BZ18" s="1" t="n">
        <v>69829.5</v>
      </c>
      <c r="CA18" s="1" t="n">
        <v>37.36376</v>
      </c>
      <c r="CB18" s="1" t="n">
        <v>-96.800675</v>
      </c>
      <c r="CC18" s="1" t="n">
        <v>485.8819</v>
      </c>
      <c r="CD18" s="1" t="n">
        <v>72.8318</v>
      </c>
      <c r="CE18" s="1" t="n">
        <v>520.508414</v>
      </c>
      <c r="CF18" s="1" t="n">
        <v>505.024675</v>
      </c>
      <c r="CG18" s="1" t="n">
        <v>98.28321</v>
      </c>
      <c r="CH18" s="1" t="n">
        <v>0.690253</v>
      </c>
      <c r="CI18" s="1" t="n">
        <v>0.028382</v>
      </c>
      <c r="CJ18" s="1" t="n">
        <v>0.255158</v>
      </c>
      <c r="CK18" s="1" t="n">
        <v>0.225833</v>
      </c>
      <c r="CM18" s="1" t="n">
        <v>16</v>
      </c>
      <c r="CN18" s="1" t="n">
        <v>193308.5</v>
      </c>
      <c r="CO18" s="1" t="n">
        <v>70388.5</v>
      </c>
      <c r="CP18" s="1" t="n">
        <v>37.365415</v>
      </c>
      <c r="CQ18" s="1" t="n">
        <v>-96.802535</v>
      </c>
      <c r="CR18" s="1" t="n">
        <v>470.8817</v>
      </c>
      <c r="CS18" s="1" t="n">
        <v>55.3464</v>
      </c>
      <c r="CT18" s="1" t="n">
        <v>402.449964</v>
      </c>
      <c r="CU18" s="1" t="n">
        <v>364.816403</v>
      </c>
      <c r="CV18" s="1" t="n">
        <v>23.30269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201603.5</v>
      </c>
      <c r="DD18" s="1" t="n">
        <v>72963.5</v>
      </c>
      <c r="DE18" s="1" t="n">
        <v>37.36451</v>
      </c>
      <c r="DF18" s="1" t="n">
        <v>-96.80128</v>
      </c>
      <c r="DG18" s="1" t="n">
        <v>486.1547</v>
      </c>
      <c r="DH18" s="1" t="n">
        <v>66.8748</v>
      </c>
      <c r="DI18" s="1" t="n">
        <v>266.563296</v>
      </c>
      <c r="DJ18" s="1" t="n">
        <v>267.850655</v>
      </c>
      <c r="DK18" s="1" t="n">
        <v>59.316978</v>
      </c>
      <c r="DL18" s="1" t="n">
        <v>0.39837</v>
      </c>
      <c r="DM18" s="1" t="n">
        <v>0.023252</v>
      </c>
      <c r="DN18" s="1" t="n">
        <v>0.114224</v>
      </c>
      <c r="DO18" s="1" t="n">
        <v>0.106923</v>
      </c>
      <c r="DQ18" s="1" t="n">
        <v>16</v>
      </c>
      <c r="DR18" s="1" t="n">
        <v>204635.5</v>
      </c>
      <c r="DS18" s="1" t="n">
        <v>74795.5</v>
      </c>
      <c r="DT18" s="1" t="n">
        <v>37.36363</v>
      </c>
      <c r="DU18" s="1" t="n">
        <v>-96.80151</v>
      </c>
      <c r="DV18" s="1" t="n">
        <v>499.1891</v>
      </c>
      <c r="DW18" s="1" t="n">
        <v>72.6037</v>
      </c>
      <c r="DX18" s="1" t="n">
        <v>833.729195</v>
      </c>
      <c r="DY18" s="1" t="n">
        <v>792.97676</v>
      </c>
      <c r="DZ18" s="1" t="n">
        <v>94.005046</v>
      </c>
      <c r="EA18" s="1" t="n">
        <v>1.322812</v>
      </c>
      <c r="EB18" s="1" t="n">
        <v>0.014363</v>
      </c>
      <c r="EC18" s="1" t="n">
        <v>0.410804</v>
      </c>
      <c r="ED18" s="1" t="n">
        <v>0.355713</v>
      </c>
      <c r="EF18" s="1" t="n">
        <v>16</v>
      </c>
      <c r="EG18" s="1" t="n">
        <v>205717.5</v>
      </c>
      <c r="EH18" s="1" t="n">
        <v>75437.5</v>
      </c>
      <c r="EI18" s="1" t="n">
        <v>37.362835</v>
      </c>
      <c r="EJ18" s="1" t="n">
        <v>-96.80247</v>
      </c>
      <c r="EK18" s="1" t="n">
        <v>500.1352</v>
      </c>
      <c r="EL18" s="1" t="n">
        <v>73.9034</v>
      </c>
      <c r="EM18" s="1" t="n">
        <v>641.207974</v>
      </c>
      <c r="EN18" s="1" t="n">
        <v>607.530932</v>
      </c>
      <c r="EO18" s="1" t="n">
        <v>45.250107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1200.5</v>
      </c>
      <c r="C19" s="1" t="n">
        <v>61920.5</v>
      </c>
      <c r="D19" s="1" t="n">
        <v>37.36939</v>
      </c>
      <c r="E19" s="1" t="n">
        <v>-96.791975</v>
      </c>
      <c r="F19" s="1" t="n">
        <v>450.6865</v>
      </c>
      <c r="G19" s="1" t="n">
        <v>59.2115</v>
      </c>
      <c r="H19" s="1" t="n">
        <v>265.591143</v>
      </c>
      <c r="I19" s="1" t="n">
        <v>302.092282</v>
      </c>
      <c r="J19" s="1" t="n">
        <v>150.19335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2602.5</v>
      </c>
      <c r="R19" s="1" t="n">
        <v>62762.5</v>
      </c>
      <c r="S19" s="1" t="n">
        <v>37.368165</v>
      </c>
      <c r="T19" s="1" t="n">
        <v>-96.79144</v>
      </c>
      <c r="U19" s="1" t="n">
        <v>458.2491</v>
      </c>
      <c r="V19" s="1" t="n">
        <v>65.4156</v>
      </c>
      <c r="W19" s="1" t="n">
        <v>291.219633</v>
      </c>
      <c r="X19" s="1" t="n">
        <v>325.518059</v>
      </c>
      <c r="Y19" s="1" t="n">
        <v>112.120535</v>
      </c>
      <c r="Z19" s="1" t="n">
        <v>0.786039</v>
      </c>
      <c r="AA19" s="1" t="n">
        <v>0.044628</v>
      </c>
      <c r="AB19" s="1" t="n">
        <v>0.062167</v>
      </c>
      <c r="AC19" s="1" t="n">
        <v>0.061764</v>
      </c>
      <c r="AE19" s="1" t="n">
        <v>17</v>
      </c>
      <c r="AF19" s="1" t="n">
        <v>175034.5</v>
      </c>
      <c r="AG19" s="1" t="n">
        <v>64234.5</v>
      </c>
      <c r="AH19" s="1" t="n">
        <v>37.367155</v>
      </c>
      <c r="AI19" s="1" t="n">
        <v>-96.79072</v>
      </c>
      <c r="AJ19" s="1" t="n">
        <v>459.4953</v>
      </c>
      <c r="AK19" s="1" t="n">
        <v>59.2211</v>
      </c>
      <c r="AL19" s="1" t="n">
        <v>725.639919</v>
      </c>
      <c r="AM19" s="1" t="n">
        <v>721.708986</v>
      </c>
      <c r="AN19" s="1" t="n">
        <v>102.766429</v>
      </c>
      <c r="AO19" s="1" t="n">
        <v>1.025873</v>
      </c>
      <c r="AP19" s="1" t="n">
        <v>0.035658</v>
      </c>
      <c r="AQ19" s="1" t="n">
        <v>0.517726</v>
      </c>
      <c r="AR19" s="1" t="n">
        <v>0.45647</v>
      </c>
      <c r="AT19" s="1" t="n">
        <v>17</v>
      </c>
      <c r="AU19" s="1" t="n">
        <v>182337.5</v>
      </c>
      <c r="AV19" s="1" t="n">
        <v>66217.5</v>
      </c>
      <c r="AW19" s="1" t="n">
        <v>37.36784</v>
      </c>
      <c r="AX19" s="1" t="n">
        <v>-96.791885</v>
      </c>
      <c r="AY19" s="1" t="n">
        <v>479.997</v>
      </c>
      <c r="AZ19" s="1" t="n">
        <v>72.6748</v>
      </c>
      <c r="BA19" s="1" t="n">
        <v>504.041307</v>
      </c>
      <c r="BB19" s="1" t="n">
        <v>487.255697</v>
      </c>
      <c r="BC19" s="1" t="n">
        <v>140.624603</v>
      </c>
      <c r="BD19" s="1" t="n">
        <v>1.13058</v>
      </c>
      <c r="BE19" s="1" t="n">
        <v>0.037376</v>
      </c>
      <c r="BF19" s="1" t="n">
        <v>0.104511</v>
      </c>
      <c r="BG19" s="1" t="n">
        <v>0.08409</v>
      </c>
      <c r="BI19" s="1" t="n">
        <v>17</v>
      </c>
      <c r="BJ19" s="1" t="n">
        <v>185308</v>
      </c>
      <c r="BK19" s="1" t="n">
        <v>67988</v>
      </c>
      <c r="BL19" s="1" t="n">
        <v>37.367065</v>
      </c>
      <c r="BM19" s="1" t="n">
        <v>-96.79052</v>
      </c>
      <c r="BN19" s="1" t="n">
        <v>476.2694</v>
      </c>
      <c r="BO19" s="1" t="n">
        <v>66.6742</v>
      </c>
      <c r="BP19" s="1" t="n">
        <v>282.904133</v>
      </c>
      <c r="BQ19" s="1" t="n">
        <v>266.793765</v>
      </c>
      <c r="BR19" s="1" t="n">
        <v>163.240129</v>
      </c>
      <c r="BS19" s="1" t="n">
        <v>0.968558</v>
      </c>
      <c r="BT19" s="1" t="n">
        <v>0.065678</v>
      </c>
      <c r="BU19" s="1" t="n">
        <v>0.026407</v>
      </c>
      <c r="BV19" s="1" t="n">
        <v>0.02521</v>
      </c>
      <c r="BX19" s="1" t="n">
        <v>17</v>
      </c>
      <c r="BY19" s="1" t="n">
        <v>192335</v>
      </c>
      <c r="BZ19" s="1" t="n">
        <v>69815</v>
      </c>
      <c r="CA19" s="1" t="n">
        <v>37.367505</v>
      </c>
      <c r="CB19" s="1" t="n">
        <v>-96.79058</v>
      </c>
      <c r="CC19" s="1" t="n">
        <v>491.1984</v>
      </c>
      <c r="CD19" s="1" t="n">
        <v>74.2499</v>
      </c>
      <c r="CE19" s="1" t="n">
        <v>374.843821</v>
      </c>
      <c r="CF19" s="1" t="n">
        <v>362.696869</v>
      </c>
      <c r="CG19" s="1" t="n">
        <v>148.589481</v>
      </c>
      <c r="CH19" s="1" t="n">
        <v>0.710959</v>
      </c>
      <c r="CI19" s="1" t="n">
        <v>0.059214</v>
      </c>
      <c r="CJ19" s="1" t="n">
        <v>0.142182</v>
      </c>
      <c r="CK19" s="1" t="n">
        <v>0.133634</v>
      </c>
      <c r="CM19" s="1" t="n">
        <v>17</v>
      </c>
      <c r="CN19" s="1" t="n">
        <v>193323</v>
      </c>
      <c r="CO19" s="1" t="n">
        <v>70403</v>
      </c>
      <c r="CP19" s="1" t="n">
        <v>37.368915</v>
      </c>
      <c r="CQ19" s="1" t="n">
        <v>-96.791965</v>
      </c>
      <c r="CR19" s="1" t="n">
        <v>479.524</v>
      </c>
      <c r="CS19" s="1" t="n">
        <v>61.6212</v>
      </c>
      <c r="CT19" s="1" t="n">
        <v>657.104857</v>
      </c>
      <c r="CU19" s="1" t="n">
        <v>639.686855</v>
      </c>
      <c r="CV19" s="1" t="n">
        <v>121.256122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201549</v>
      </c>
      <c r="DD19" s="1" t="n">
        <v>72949</v>
      </c>
      <c r="DE19" s="1" t="n">
        <v>37.368335</v>
      </c>
      <c r="DF19" s="1" t="n">
        <v>-96.791205</v>
      </c>
      <c r="DG19" s="1" t="n">
        <v>488.6561</v>
      </c>
      <c r="DH19" s="1" t="n">
        <v>66.1873</v>
      </c>
      <c r="DI19" s="1" t="n">
        <v>95.536414</v>
      </c>
      <c r="DJ19" s="1" t="n">
        <v>105.175339</v>
      </c>
      <c r="DK19" s="1" t="n">
        <v>50.835464</v>
      </c>
      <c r="DL19" s="1" t="n">
        <v>0.481987</v>
      </c>
      <c r="DM19" s="1" t="n">
        <v>0.01279</v>
      </c>
      <c r="DN19" s="1" t="n">
        <v>0.095931</v>
      </c>
      <c r="DO19" s="1" t="n">
        <v>0.09791</v>
      </c>
      <c r="DQ19" s="1" t="n">
        <v>17</v>
      </c>
      <c r="DR19" s="1" t="n">
        <v>204620.5</v>
      </c>
      <c r="DS19" s="1" t="n">
        <v>74780.5</v>
      </c>
      <c r="DT19" s="1" t="n">
        <v>37.36734</v>
      </c>
      <c r="DU19" s="1" t="n">
        <v>-96.79151</v>
      </c>
      <c r="DV19" s="1" t="n">
        <v>497.3351</v>
      </c>
      <c r="DW19" s="1" t="n">
        <v>69.4156</v>
      </c>
      <c r="DX19" s="1" t="n">
        <v>316.175334</v>
      </c>
      <c r="DY19" s="1" t="n">
        <v>309.339972</v>
      </c>
      <c r="DZ19" s="1" t="n">
        <v>70.208584</v>
      </c>
      <c r="EA19" s="1" t="n">
        <v>0.419182</v>
      </c>
      <c r="EB19" s="1" t="n">
        <v>0.021304</v>
      </c>
      <c r="EC19" s="1" t="n">
        <v>0.105166</v>
      </c>
      <c r="ED19" s="1" t="n">
        <v>0.100118</v>
      </c>
      <c r="EF19" s="1" t="n">
        <v>17</v>
      </c>
      <c r="EG19" s="1" t="n">
        <v>205731</v>
      </c>
      <c r="EH19" s="1" t="n">
        <v>75451</v>
      </c>
      <c r="EI19" s="1" t="n">
        <v>37.36652</v>
      </c>
      <c r="EJ19" s="1" t="n">
        <v>-96.792465</v>
      </c>
      <c r="EK19" s="1" t="n">
        <v>494.4704</v>
      </c>
      <c r="EL19" s="1" t="n">
        <v>65.8699</v>
      </c>
      <c r="EM19" s="1" t="n">
        <v>297.313842</v>
      </c>
      <c r="EN19" s="1" t="n">
        <v>280.661258</v>
      </c>
      <c r="EO19" s="1" t="n">
        <v>50.254589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71213.5</v>
      </c>
      <c r="C20" s="1" t="n">
        <v>61933.5</v>
      </c>
      <c r="D20" s="1" t="n">
        <v>37.373375</v>
      </c>
      <c r="E20" s="1" t="n">
        <v>-96.781495</v>
      </c>
      <c r="F20" s="1" t="n">
        <v>454.6186</v>
      </c>
      <c r="G20" s="1" t="n">
        <v>59.8894</v>
      </c>
      <c r="H20" s="1" t="n">
        <v>554.322716</v>
      </c>
      <c r="I20" s="1" t="n">
        <v>536.618075</v>
      </c>
      <c r="J20" s="1" t="n">
        <v>122.893785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72549</v>
      </c>
      <c r="R20" s="1" t="n">
        <v>62749</v>
      </c>
      <c r="S20" s="1" t="n">
        <v>37.37217</v>
      </c>
      <c r="T20" s="1" t="n">
        <v>-96.781225</v>
      </c>
      <c r="U20" s="1" t="n">
        <v>458.7673</v>
      </c>
      <c r="V20" s="1" t="n">
        <v>61.8777</v>
      </c>
      <c r="W20" s="1" t="n">
        <v>1113.637224</v>
      </c>
      <c r="X20" s="1" t="n">
        <v>1067.802028</v>
      </c>
      <c r="Y20" s="1" t="n">
        <v>14.621243</v>
      </c>
      <c r="Z20" s="1" t="n">
        <v>0.665182</v>
      </c>
      <c r="AA20" s="1" t="n">
        <v>0.033582</v>
      </c>
      <c r="AB20" s="1" t="n">
        <v>0.426416</v>
      </c>
      <c r="AC20" s="1" t="n">
        <v>0.376798</v>
      </c>
      <c r="AE20" s="1" t="n">
        <v>18</v>
      </c>
      <c r="AF20" s="1" t="n">
        <v>175019.5</v>
      </c>
      <c r="AG20" s="1" t="n">
        <v>64219.5</v>
      </c>
      <c r="AH20" s="1" t="n">
        <v>37.37113</v>
      </c>
      <c r="AI20" s="1" t="n">
        <v>-96.78064</v>
      </c>
      <c r="AJ20" s="1" t="n">
        <v>470.5922</v>
      </c>
      <c r="AK20" s="1" t="n">
        <v>63.9392</v>
      </c>
      <c r="AL20" s="1" t="n">
        <v>518.93581</v>
      </c>
      <c r="AM20" s="1" t="n">
        <v>509.18937</v>
      </c>
      <c r="AN20" s="1" t="n">
        <v>133.873781</v>
      </c>
      <c r="AO20" s="1" t="n">
        <v>0.856072</v>
      </c>
      <c r="AP20" s="1" t="n">
        <v>0.034669</v>
      </c>
      <c r="AQ20" s="1" t="n">
        <v>0.077055</v>
      </c>
      <c r="AR20" s="1" t="n">
        <v>0.079087</v>
      </c>
      <c r="AT20" s="1" t="n">
        <v>18</v>
      </c>
      <c r="AU20" s="1" t="n">
        <v>182322.5</v>
      </c>
      <c r="AV20" s="1" t="n">
        <v>66202.5</v>
      </c>
      <c r="AW20" s="1" t="n">
        <v>37.37184</v>
      </c>
      <c r="AX20" s="1" t="n">
        <v>-96.78158</v>
      </c>
      <c r="AY20" s="1" t="n">
        <v>481.1752</v>
      </c>
      <c r="AZ20" s="1" t="n">
        <v>69.2216</v>
      </c>
      <c r="BA20" s="1" t="n">
        <v>325.752736</v>
      </c>
      <c r="BB20" s="1" t="n">
        <v>309.986713</v>
      </c>
      <c r="BC20" s="1" t="n">
        <v>76.058762</v>
      </c>
      <c r="BD20" s="1" t="n">
        <v>0.585593</v>
      </c>
      <c r="BE20" s="1" t="n">
        <v>0.015416</v>
      </c>
      <c r="BF20" s="1" t="n">
        <v>0.077688</v>
      </c>
      <c r="BG20" s="1" t="n">
        <v>0.081997</v>
      </c>
      <c r="BI20" s="1" t="n">
        <v>18</v>
      </c>
      <c r="BJ20" s="1" t="n">
        <v>185252.5</v>
      </c>
      <c r="BK20" s="1" t="n">
        <v>67972.5</v>
      </c>
      <c r="BL20" s="1" t="n">
        <v>37.37086</v>
      </c>
      <c r="BM20" s="1" t="n">
        <v>-96.780465</v>
      </c>
      <c r="BN20" s="1" t="n">
        <v>484.5712</v>
      </c>
      <c r="BO20" s="1" t="n">
        <v>68.3094</v>
      </c>
      <c r="BP20" s="1" t="n">
        <v>985.873389</v>
      </c>
      <c r="BQ20" s="1" t="n">
        <v>923.925984</v>
      </c>
      <c r="BR20" s="1" t="n">
        <v>124.866726</v>
      </c>
      <c r="BS20" s="1" t="n">
        <v>1.222965</v>
      </c>
      <c r="BT20" s="1" t="n">
        <v>0.03564</v>
      </c>
      <c r="BU20" s="1" t="n">
        <v>0.168076</v>
      </c>
      <c r="BV20" s="1" t="n">
        <v>0.156407</v>
      </c>
      <c r="BX20" s="1" t="n">
        <v>18</v>
      </c>
      <c r="BY20" s="1" t="n">
        <v>192320.5</v>
      </c>
      <c r="BZ20" s="1" t="n">
        <v>69800.5</v>
      </c>
      <c r="CA20" s="1" t="n">
        <v>37.37114</v>
      </c>
      <c r="CB20" s="1" t="n">
        <v>-96.780505</v>
      </c>
      <c r="CC20" s="1" t="n">
        <v>499.5169</v>
      </c>
      <c r="CD20" s="1" t="n">
        <v>75.5451</v>
      </c>
      <c r="CE20" s="1" t="n">
        <v>457.748076</v>
      </c>
      <c r="CF20" s="1" t="n">
        <v>447.134481</v>
      </c>
      <c r="CG20" s="1" t="n">
        <v>90.566558</v>
      </c>
      <c r="CH20" s="1" t="n">
        <v>0.863662</v>
      </c>
      <c r="CI20" s="1" t="n">
        <v>0.047531</v>
      </c>
      <c r="CJ20" s="1" t="n">
        <v>0.190137</v>
      </c>
      <c r="CK20" s="1" t="n">
        <v>0.169367</v>
      </c>
      <c r="CM20" s="1" t="n">
        <v>18</v>
      </c>
      <c r="CN20" s="1" t="n">
        <v>193337</v>
      </c>
      <c r="CO20" s="1" t="n">
        <v>70417</v>
      </c>
      <c r="CP20" s="1" t="n">
        <v>37.37236</v>
      </c>
      <c r="CQ20" s="1" t="n">
        <v>-96.781885</v>
      </c>
      <c r="CR20" s="1" t="n">
        <v>482.4779</v>
      </c>
      <c r="CS20" s="1" t="n">
        <v>59.3358</v>
      </c>
      <c r="CT20" s="1" t="n">
        <v>319.193713</v>
      </c>
      <c r="CU20" s="1" t="n">
        <v>301.500644</v>
      </c>
      <c r="CV20" s="1" t="n">
        <v>53.676003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201534.5</v>
      </c>
      <c r="DD20" s="1" t="n">
        <v>72934.5</v>
      </c>
      <c r="DE20" s="1" t="n">
        <v>37.3723</v>
      </c>
      <c r="DF20" s="1" t="n">
        <v>-96.78121</v>
      </c>
      <c r="DG20" s="1" t="n">
        <v>491.8929</v>
      </c>
      <c r="DH20" s="1" t="n">
        <v>64.9292</v>
      </c>
      <c r="DI20" s="1" t="n">
        <v>365.477871</v>
      </c>
      <c r="DJ20" s="1" t="n">
        <v>347.406243</v>
      </c>
      <c r="DK20" s="1" t="n">
        <v>60.65</v>
      </c>
      <c r="DL20" s="1" t="n">
        <v>0.630758</v>
      </c>
      <c r="DM20" s="1" t="n">
        <v>0.017813</v>
      </c>
      <c r="DN20" s="1" t="n">
        <v>0.255709</v>
      </c>
      <c r="DO20" s="1" t="n">
        <v>0.222761</v>
      </c>
      <c r="DQ20" s="1" t="n">
        <v>18</v>
      </c>
      <c r="DR20" s="1" t="n">
        <v>204605</v>
      </c>
      <c r="DS20" s="1" t="n">
        <v>74765</v>
      </c>
      <c r="DT20" s="1" t="n">
        <v>37.371135</v>
      </c>
      <c r="DU20" s="1" t="n">
        <v>-96.78118</v>
      </c>
      <c r="DV20" s="1" t="n">
        <v>502.113</v>
      </c>
      <c r="DW20" s="1" t="n">
        <v>69.5378</v>
      </c>
      <c r="DX20" s="1" t="n">
        <v>209.109226</v>
      </c>
      <c r="DY20" s="1" t="n">
        <v>194.676783</v>
      </c>
      <c r="DZ20" s="1" t="n">
        <v>14.056378</v>
      </c>
      <c r="EA20" s="1" t="n">
        <v>0.398762</v>
      </c>
      <c r="EB20" s="1" t="n">
        <v>0.007915</v>
      </c>
      <c r="EC20" s="1" t="n">
        <v>0.032378</v>
      </c>
      <c r="ED20" s="1" t="n">
        <v>0.032915</v>
      </c>
      <c r="EF20" s="1" t="n">
        <v>18</v>
      </c>
      <c r="EG20" s="1" t="n">
        <v>205745</v>
      </c>
      <c r="EH20" s="1" t="n">
        <v>75465</v>
      </c>
      <c r="EI20" s="1" t="n">
        <v>37.370175</v>
      </c>
      <c r="EJ20" s="1" t="n">
        <v>-96.782075</v>
      </c>
      <c r="EK20" s="1" t="n">
        <v>496.7105</v>
      </c>
      <c r="EL20" s="1" t="n">
        <v>63.4269</v>
      </c>
      <c r="EM20" s="1" t="n">
        <v>196.829357</v>
      </c>
      <c r="EN20" s="1" t="n">
        <v>191.129382</v>
      </c>
      <c r="EO20" s="1" t="n">
        <v>80.640589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71226</v>
      </c>
      <c r="C21" s="1" t="n">
        <v>61946</v>
      </c>
      <c r="D21" s="1" t="n">
        <v>37.37709</v>
      </c>
      <c r="E21" s="1" t="n">
        <v>-96.77135</v>
      </c>
      <c r="F21" s="1" t="n">
        <v>455.3258</v>
      </c>
      <c r="G21" s="1" t="n">
        <v>56.4462</v>
      </c>
      <c r="H21" s="1" t="n">
        <v>343.69795</v>
      </c>
      <c r="I21" s="1" t="n">
        <v>330.313115</v>
      </c>
      <c r="J21" s="1" t="n">
        <v>82.906667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72535.5</v>
      </c>
      <c r="R21" s="1" t="n">
        <v>62735.5</v>
      </c>
      <c r="S21" s="1" t="n">
        <v>37.376155</v>
      </c>
      <c r="T21" s="1" t="n">
        <v>-96.77085</v>
      </c>
      <c r="U21" s="1" t="n">
        <v>457.0298</v>
      </c>
      <c r="V21" s="1" t="n">
        <v>55.8198</v>
      </c>
      <c r="W21" s="1" t="n">
        <v>553.099974</v>
      </c>
      <c r="X21" s="1" t="n">
        <v>544.63299</v>
      </c>
      <c r="Y21" s="1" t="n">
        <v>104.326804</v>
      </c>
      <c r="Z21" s="1" t="n">
        <v>0.728927</v>
      </c>
      <c r="AA21" s="1" t="n">
        <v>0.095442</v>
      </c>
      <c r="AB21" s="1" t="n">
        <v>0.146412</v>
      </c>
      <c r="AC21" s="1" t="n">
        <v>0.143036</v>
      </c>
      <c r="AE21" s="1" t="n">
        <v>19</v>
      </c>
      <c r="AF21" s="1" t="n">
        <v>175004.5</v>
      </c>
      <c r="AG21" s="1" t="n">
        <v>64204.5</v>
      </c>
      <c r="AH21" s="1" t="n">
        <v>37.37503</v>
      </c>
      <c r="AI21" s="1" t="n">
        <v>-96.770495</v>
      </c>
      <c r="AJ21" s="1" t="n">
        <v>468.2054</v>
      </c>
      <c r="AK21" s="1" t="n">
        <v>56.2706</v>
      </c>
      <c r="AL21" s="1" t="n">
        <v>425.777126</v>
      </c>
      <c r="AM21" s="1" t="n">
        <v>410.523103</v>
      </c>
      <c r="AN21" s="1" t="n">
        <v>107.898752</v>
      </c>
      <c r="AO21" s="1" t="n">
        <v>0.759116</v>
      </c>
      <c r="AP21" s="1" t="n">
        <v>0.059888</v>
      </c>
      <c r="AQ21" s="1" t="n">
        <v>0.0827</v>
      </c>
      <c r="AR21" s="1" t="n">
        <v>0.075714</v>
      </c>
      <c r="AT21" s="1" t="n">
        <v>19</v>
      </c>
      <c r="AU21" s="1" t="n">
        <v>182307.5</v>
      </c>
      <c r="AV21" s="1" t="n">
        <v>66187.5</v>
      </c>
      <c r="AW21" s="1" t="n">
        <v>37.375895</v>
      </c>
      <c r="AX21" s="1" t="n">
        <v>-96.771255</v>
      </c>
      <c r="AY21" s="1" t="n">
        <v>478.0007</v>
      </c>
      <c r="AZ21" s="1" t="n">
        <v>63.0653</v>
      </c>
      <c r="BA21" s="1" t="n">
        <v>346.830539</v>
      </c>
      <c r="BB21" s="1" t="n">
        <v>370.0465</v>
      </c>
      <c r="BC21" s="1" t="n">
        <v>136.440892</v>
      </c>
      <c r="BD21" s="1" t="n">
        <v>0.978637</v>
      </c>
      <c r="BE21" s="1" t="n">
        <v>0.035558</v>
      </c>
      <c r="BF21" s="1" t="n">
        <v>0.057723</v>
      </c>
      <c r="BG21" s="1" t="n">
        <v>0.048671</v>
      </c>
      <c r="BI21" s="1" t="n">
        <v>19</v>
      </c>
      <c r="BJ21" s="1" t="n">
        <v>185237.5</v>
      </c>
      <c r="BK21" s="1" t="n">
        <v>67957.5</v>
      </c>
      <c r="BL21" s="1" t="n">
        <v>37.374435</v>
      </c>
      <c r="BM21" s="1" t="n">
        <v>-96.770445</v>
      </c>
      <c r="BN21" s="1" t="n">
        <v>483.5494</v>
      </c>
      <c r="BO21" s="1" t="n">
        <v>63.6757</v>
      </c>
      <c r="BP21" s="1" t="n">
        <v>158.282937</v>
      </c>
      <c r="BQ21" s="1" t="n">
        <v>188.795382</v>
      </c>
      <c r="BR21" s="1" t="n">
        <v>168.973851</v>
      </c>
      <c r="BS21" s="1" t="n">
        <v>1.193461</v>
      </c>
      <c r="BT21" s="1" t="n">
        <v>0.060712</v>
      </c>
      <c r="BU21" s="1" t="n">
        <v>0.166456</v>
      </c>
      <c r="BV21" s="1" t="n">
        <v>0.16636</v>
      </c>
      <c r="BX21" s="1" t="n">
        <v>19</v>
      </c>
      <c r="BY21" s="1" t="n">
        <v>192305.5</v>
      </c>
      <c r="BZ21" s="1" t="n">
        <v>69785.5</v>
      </c>
      <c r="CA21" s="1" t="n">
        <v>37.37483</v>
      </c>
      <c r="CB21" s="1" t="n">
        <v>-96.770035</v>
      </c>
      <c r="CC21" s="1" t="n">
        <v>494.6558</v>
      </c>
      <c r="CD21" s="1" t="n">
        <v>64.5395</v>
      </c>
      <c r="CE21" s="1" t="n">
        <v>1079.843324</v>
      </c>
      <c r="CF21" s="1" t="n">
        <v>1040.439823</v>
      </c>
      <c r="CG21" s="1" t="n">
        <v>116.891224</v>
      </c>
      <c r="CH21" s="1" t="n">
        <v>1.061245</v>
      </c>
      <c r="CI21" s="1" t="n">
        <v>0.055251</v>
      </c>
      <c r="CJ21" s="1" t="n">
        <v>0.744798</v>
      </c>
      <c r="CK21" s="1" t="n">
        <v>0.656114</v>
      </c>
      <c r="CM21" s="1" t="n">
        <v>19</v>
      </c>
      <c r="CN21" s="1" t="n">
        <v>193351.5</v>
      </c>
      <c r="CO21" s="1" t="n">
        <v>70431.5</v>
      </c>
      <c r="CP21" s="1" t="n">
        <v>37.376075</v>
      </c>
      <c r="CQ21" s="1" t="n">
        <v>-96.77157</v>
      </c>
      <c r="CR21" s="1" t="n">
        <v>484.7818</v>
      </c>
      <c r="CS21" s="1" t="n">
        <v>57.8235</v>
      </c>
      <c r="CT21" s="1" t="n">
        <v>691.96404</v>
      </c>
      <c r="CU21" s="1" t="n">
        <v>532.950216</v>
      </c>
      <c r="CV21" s="1" t="n">
        <v>82.16258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201519.5</v>
      </c>
      <c r="DD21" s="1" t="n">
        <v>72919.5</v>
      </c>
      <c r="DE21" s="1" t="n">
        <v>37.3763</v>
      </c>
      <c r="DF21" s="1" t="n">
        <v>-96.770755</v>
      </c>
      <c r="DG21" s="1" t="n">
        <v>491.9152</v>
      </c>
      <c r="DH21" s="1" t="n">
        <v>59.9876</v>
      </c>
      <c r="DI21" s="1" t="n">
        <v>493.866956</v>
      </c>
      <c r="DJ21" s="1" t="n">
        <v>495.891087</v>
      </c>
      <c r="DK21" s="1" t="n">
        <v>132.933598</v>
      </c>
      <c r="DL21" s="1" t="n">
        <v>0.889302</v>
      </c>
      <c r="DM21" s="1" t="n">
        <v>0.030812</v>
      </c>
      <c r="DN21" s="1" t="n">
        <v>0.257857</v>
      </c>
      <c r="DO21" s="1" t="n">
        <v>0.245685</v>
      </c>
      <c r="DQ21" s="1" t="n">
        <v>19</v>
      </c>
      <c r="DR21" s="1" t="n">
        <v>204549.5</v>
      </c>
      <c r="DS21" s="1" t="n">
        <v>74749.5</v>
      </c>
      <c r="DT21" s="1" t="n">
        <v>37.37482</v>
      </c>
      <c r="DU21" s="1" t="n">
        <v>-96.770835</v>
      </c>
      <c r="DV21" s="1" t="n">
        <v>504.2005</v>
      </c>
      <c r="DW21" s="1" t="n">
        <v>68.2418</v>
      </c>
      <c r="DX21" s="1" t="n">
        <v>497.948886</v>
      </c>
      <c r="DY21" s="1" t="n">
        <v>479.861696</v>
      </c>
      <c r="DZ21" s="1" t="n">
        <v>63.786909</v>
      </c>
      <c r="EA21" s="1" t="n">
        <v>0.705043</v>
      </c>
      <c r="EB21" s="1" t="n">
        <v>0.009746</v>
      </c>
      <c r="EC21" s="1" t="n">
        <v>0.497084</v>
      </c>
      <c r="ED21" s="1" t="n">
        <v>0.446631</v>
      </c>
      <c r="EF21" s="1" t="n">
        <v>19</v>
      </c>
      <c r="EG21" s="1" t="n">
        <v>205759.5</v>
      </c>
      <c r="EH21" s="1" t="n">
        <v>75479.5</v>
      </c>
      <c r="EI21" s="1" t="n">
        <v>37.37396</v>
      </c>
      <c r="EJ21" s="1" t="n">
        <v>-96.771455</v>
      </c>
      <c r="EK21" s="1" t="n">
        <v>501.9888</v>
      </c>
      <c r="EL21" s="1" t="n">
        <v>63.0752</v>
      </c>
      <c r="EM21" s="1" t="n">
        <v>555.468132</v>
      </c>
      <c r="EN21" s="1" t="n">
        <v>524.371953</v>
      </c>
      <c r="EO21" s="1" t="n">
        <v>116.856807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171238.5</v>
      </c>
      <c r="C22" s="1" t="n">
        <v>61958.5</v>
      </c>
      <c r="D22" s="1" t="n">
        <v>37.38054</v>
      </c>
      <c r="E22" s="1" t="n">
        <v>-96.761115</v>
      </c>
      <c r="F22" s="1" t="n">
        <v>460.5699</v>
      </c>
      <c r="G22" s="1" t="n">
        <v>64.9761</v>
      </c>
      <c r="H22" s="1" t="n">
        <v>613.045867</v>
      </c>
      <c r="I22" s="1" t="n">
        <v>592.9909</v>
      </c>
      <c r="J22" s="1" t="n">
        <v>121.173783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172522.5</v>
      </c>
      <c r="R22" s="1" t="n">
        <v>62722.5</v>
      </c>
      <c r="S22" s="1" t="n">
        <v>37.379975</v>
      </c>
      <c r="T22" s="1" t="n">
        <v>-96.76077</v>
      </c>
      <c r="U22" s="1" t="n">
        <v>460.9587</v>
      </c>
      <c r="V22" s="1" t="n">
        <v>65.4965</v>
      </c>
      <c r="W22" s="1" t="n">
        <v>933.555485</v>
      </c>
      <c r="X22" s="1" t="n">
        <v>903.153733</v>
      </c>
      <c r="Y22" s="1" t="n">
        <v>179.359016</v>
      </c>
      <c r="Z22" s="1" t="n">
        <v>1.439866</v>
      </c>
      <c r="AA22" s="1" t="n">
        <v>0.046631</v>
      </c>
      <c r="AB22" s="1" t="n">
        <v>0.1623</v>
      </c>
      <c r="AC22" s="1" t="n">
        <v>0.142235</v>
      </c>
      <c r="AE22" s="1" t="n">
        <v>20</v>
      </c>
      <c r="AF22" s="1" t="n">
        <v>174949.5</v>
      </c>
      <c r="AG22" s="1" t="n">
        <v>64189.5</v>
      </c>
      <c r="AH22" s="1" t="n">
        <v>37.378815</v>
      </c>
      <c r="AI22" s="1" t="n">
        <v>-96.76023</v>
      </c>
      <c r="AJ22" s="1" t="n">
        <v>473.3036</v>
      </c>
      <c r="AK22" s="1" t="n">
        <v>66.6344</v>
      </c>
      <c r="AL22" s="1" t="n">
        <v>668.813387</v>
      </c>
      <c r="AM22" s="1" t="n">
        <v>638.08531</v>
      </c>
      <c r="AN22" s="1" t="n">
        <v>72.26171</v>
      </c>
      <c r="AO22" s="1" t="n">
        <v>0.823586</v>
      </c>
      <c r="AP22" s="1" t="n">
        <v>0.040034</v>
      </c>
      <c r="AQ22" s="1" t="n">
        <v>0.221281</v>
      </c>
      <c r="AR22" s="1" t="n">
        <v>0.19191</v>
      </c>
      <c r="AT22" s="1" t="n">
        <v>20</v>
      </c>
      <c r="AU22" s="1" t="n">
        <v>182252.5</v>
      </c>
      <c r="AV22" s="1" t="n">
        <v>66172.5</v>
      </c>
      <c r="AW22" s="1" t="n">
        <v>37.3799</v>
      </c>
      <c r="AX22" s="1" t="n">
        <v>-96.760915</v>
      </c>
      <c r="AY22" s="1" t="n">
        <v>487.6698</v>
      </c>
      <c r="AZ22" s="1" t="n">
        <v>77.126</v>
      </c>
      <c r="BA22" s="1" t="n">
        <v>876.172706</v>
      </c>
      <c r="BB22" s="1" t="n">
        <v>814.455885</v>
      </c>
      <c r="BC22" s="1" t="n">
        <v>219.094057</v>
      </c>
      <c r="BD22" s="1" t="n">
        <v>1.449633</v>
      </c>
      <c r="BE22" s="1" t="n">
        <v>0.05012</v>
      </c>
      <c r="BF22" s="1" t="n">
        <v>0.116661</v>
      </c>
      <c r="BG22" s="1" t="n">
        <v>0.110168</v>
      </c>
      <c r="BI22" s="1" t="n">
        <v>20</v>
      </c>
      <c r="BJ22" s="1" t="n">
        <v>185222</v>
      </c>
      <c r="BK22" s="1" t="n">
        <v>67942</v>
      </c>
      <c r="BL22" s="1" t="n">
        <v>37.37829</v>
      </c>
      <c r="BM22" s="1" t="n">
        <v>-96.76003</v>
      </c>
      <c r="BN22" s="1" t="n">
        <v>485.9829</v>
      </c>
      <c r="BO22" s="1" t="n">
        <v>69.4883</v>
      </c>
      <c r="BP22" s="1" t="n">
        <v>264.65331</v>
      </c>
      <c r="BQ22" s="1" t="n">
        <v>225.33205</v>
      </c>
      <c r="BR22" s="1" t="n">
        <v>39.845931</v>
      </c>
      <c r="BS22" s="1" t="n">
        <v>0.589389</v>
      </c>
      <c r="BT22" s="1" t="n">
        <v>0.012773</v>
      </c>
      <c r="BU22" s="1" t="n">
        <v>0.085322</v>
      </c>
      <c r="BV22" s="1" t="n">
        <v>0.07766</v>
      </c>
      <c r="BX22" s="1" t="n">
        <v>20</v>
      </c>
      <c r="BY22" s="1" t="n">
        <v>192250.5</v>
      </c>
      <c r="BZ22" s="1" t="n">
        <v>69770.5</v>
      </c>
      <c r="CA22" s="1" t="n">
        <v>37.378685</v>
      </c>
      <c r="CB22" s="1" t="n">
        <v>-96.75966</v>
      </c>
      <c r="CC22" s="1" t="n">
        <v>493.9862</v>
      </c>
      <c r="CD22" s="1" t="n">
        <v>70.1434</v>
      </c>
      <c r="CE22" s="1" t="n">
        <v>-159.498869</v>
      </c>
      <c r="CF22" s="1" t="n">
        <v>-126.943603</v>
      </c>
      <c r="CG22" s="1" t="n">
        <v>166.606371</v>
      </c>
      <c r="CH22" s="1" t="n">
        <v>0.500544</v>
      </c>
      <c r="CI22" s="1" t="n">
        <v>0.14785</v>
      </c>
      <c r="CJ22" s="1" t="n">
        <v>0.210535</v>
      </c>
      <c r="CK22" s="1" t="n">
        <v>0.182034</v>
      </c>
      <c r="CM22" s="1" t="n">
        <v>20</v>
      </c>
      <c r="CN22" s="1" t="n">
        <v>193406</v>
      </c>
      <c r="CO22" s="1" t="n">
        <v>70446</v>
      </c>
      <c r="CP22" s="1" t="n">
        <v>37.380015</v>
      </c>
      <c r="CQ22" s="1" t="n">
        <v>-96.761335</v>
      </c>
      <c r="CR22" s="1" t="n">
        <v>481.83</v>
      </c>
      <c r="CS22" s="1" t="n">
        <v>59.9264</v>
      </c>
      <c r="CT22" s="1" t="n">
        <v>1222.358032</v>
      </c>
      <c r="CU22" s="1" t="n">
        <v>1186.559909</v>
      </c>
      <c r="CV22" s="1" t="n">
        <v>35.06553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1504.5</v>
      </c>
      <c r="DD22" s="1" t="n">
        <v>72904.5</v>
      </c>
      <c r="DE22" s="1" t="n">
        <v>37.38025</v>
      </c>
      <c r="DF22" s="1" t="n">
        <v>-96.76034</v>
      </c>
      <c r="DG22" s="1" t="n">
        <v>502.7934</v>
      </c>
      <c r="DH22" s="1" t="n">
        <v>77.0969</v>
      </c>
      <c r="DI22" s="1" t="n">
        <v>124.189077</v>
      </c>
      <c r="DJ22" s="1" t="n">
        <v>128.670347</v>
      </c>
      <c r="DK22" s="1" t="n">
        <v>84.823099</v>
      </c>
      <c r="DL22" s="1" t="n">
        <v>0.416157</v>
      </c>
      <c r="DM22" s="1" t="n">
        <v>0.039814</v>
      </c>
      <c r="DN22" s="1" t="n">
        <v>0.07724</v>
      </c>
      <c r="DO22" s="1" t="n">
        <v>0.074182</v>
      </c>
      <c r="DQ22" s="1" t="n">
        <v>20</v>
      </c>
      <c r="DR22" s="1" t="n">
        <v>204534</v>
      </c>
      <c r="DS22" s="1" t="n">
        <v>74734</v>
      </c>
      <c r="DT22" s="1" t="n">
        <v>37.37882</v>
      </c>
      <c r="DU22" s="1" t="n">
        <v>-96.760835</v>
      </c>
      <c r="DV22" s="1" t="n">
        <v>509.2376</v>
      </c>
      <c r="DW22" s="1" t="n">
        <v>76.0837</v>
      </c>
      <c r="DX22" s="1" t="n">
        <v>262.643213</v>
      </c>
      <c r="DY22" s="1" t="n">
        <v>239.700932</v>
      </c>
      <c r="DZ22" s="1" t="n">
        <v>68.488241</v>
      </c>
      <c r="EA22" s="1" t="n">
        <v>0.641336</v>
      </c>
      <c r="EB22" s="1" t="n">
        <v>0.02204</v>
      </c>
      <c r="EC22" s="1" t="n">
        <v>0.516967</v>
      </c>
      <c r="ED22" s="1" t="n">
        <v>0.459853</v>
      </c>
      <c r="EF22" s="1" t="n">
        <v>20</v>
      </c>
      <c r="EG22" s="1" t="n">
        <v>205814</v>
      </c>
      <c r="EH22" s="1" t="n">
        <v>75494</v>
      </c>
      <c r="EI22" s="1" t="n">
        <v>37.37794</v>
      </c>
      <c r="EJ22" s="1" t="n">
        <v>-96.76089</v>
      </c>
      <c r="EK22" s="1" t="n">
        <v>503.3222</v>
      </c>
      <c r="EL22" s="1" t="n">
        <v>69.7509</v>
      </c>
      <c r="EM22" s="1" t="n">
        <v>466.095182</v>
      </c>
      <c r="EN22" s="1" t="n">
        <v>436.414483</v>
      </c>
      <c r="EO22" s="1" t="n">
        <v>54.849205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171251.5</v>
      </c>
      <c r="C23" s="1" t="n">
        <v>61971.5</v>
      </c>
      <c r="D23" s="1" t="n">
        <v>37.38406</v>
      </c>
      <c r="E23" s="1" t="n">
        <v>-96.75045</v>
      </c>
      <c r="F23" s="1" t="n">
        <v>462.9933</v>
      </c>
      <c r="G23" s="1" t="n">
        <v>56.7806</v>
      </c>
      <c r="H23" s="1" t="n">
        <v>152.08511</v>
      </c>
      <c r="I23" s="1" t="n">
        <v>171.285274</v>
      </c>
      <c r="J23" s="1" t="n">
        <v>16.614453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172509</v>
      </c>
      <c r="R23" s="1" t="n">
        <v>62709</v>
      </c>
      <c r="S23" s="1" t="n">
        <v>37.383795</v>
      </c>
      <c r="T23" s="1" t="n">
        <v>-96.75039</v>
      </c>
      <c r="U23" s="1" t="n">
        <v>470.322</v>
      </c>
      <c r="V23" s="1" t="n">
        <v>63.9906</v>
      </c>
      <c r="W23" s="1" t="n">
        <v>290.886629</v>
      </c>
      <c r="X23" s="1" t="n">
        <v>284.49482</v>
      </c>
      <c r="Y23" s="1" t="n">
        <v>86.406969</v>
      </c>
      <c r="Z23" s="1" t="n">
        <v>0.802299</v>
      </c>
      <c r="AA23" s="1" t="n">
        <v>0.023842</v>
      </c>
      <c r="AB23" s="1" t="n">
        <v>0.047886</v>
      </c>
      <c r="AC23" s="1" t="n">
        <v>0.044142</v>
      </c>
      <c r="AE23" s="1" t="n">
        <v>21</v>
      </c>
      <c r="AF23" s="1" t="n">
        <v>174934.5</v>
      </c>
      <c r="AG23" s="1" t="n">
        <v>64174.5</v>
      </c>
      <c r="AH23" s="1" t="n">
        <v>37.38248</v>
      </c>
      <c r="AI23" s="1" t="n">
        <v>-96.749985</v>
      </c>
      <c r="AJ23" s="1" t="n">
        <v>478.7794</v>
      </c>
      <c r="AK23" s="1" t="n">
        <v>62.9015</v>
      </c>
      <c r="AL23" s="1" t="n">
        <v>673.301722</v>
      </c>
      <c r="AM23" s="1" t="n">
        <v>644.481238</v>
      </c>
      <c r="AN23" s="1" t="n">
        <v>153.92551</v>
      </c>
      <c r="AO23" s="1" t="n">
        <v>1.013035</v>
      </c>
      <c r="AP23" s="1" t="n">
        <v>0.067627</v>
      </c>
      <c r="AQ23" s="1" t="n">
        <v>0.143752</v>
      </c>
      <c r="AR23" s="1" t="n">
        <v>0.138868</v>
      </c>
      <c r="AT23" s="1" t="n">
        <v>21</v>
      </c>
      <c r="AU23" s="1" t="n">
        <v>182237.5</v>
      </c>
      <c r="AV23" s="1" t="n">
        <v>66157.5</v>
      </c>
      <c r="AW23" s="1" t="n">
        <v>37.38385</v>
      </c>
      <c r="AX23" s="1" t="n">
        <v>-96.75071</v>
      </c>
      <c r="AY23" s="1" t="n">
        <v>486.9926</v>
      </c>
      <c r="AZ23" s="1" t="n">
        <v>65.4414</v>
      </c>
      <c r="BA23" s="1" t="n">
        <v>823.1685</v>
      </c>
      <c r="BB23" s="1" t="n">
        <v>767.191658</v>
      </c>
      <c r="BC23" s="1" t="n">
        <v>112.942409</v>
      </c>
      <c r="BD23" s="1" t="n">
        <v>0.553789</v>
      </c>
      <c r="BE23" s="1" t="n">
        <v>0.046727</v>
      </c>
      <c r="BF23" s="1" t="n">
        <v>0.510981</v>
      </c>
      <c r="BG23" s="1" t="n">
        <v>0.426599</v>
      </c>
      <c r="BI23" s="1" t="n">
        <v>21</v>
      </c>
      <c r="BJ23" s="1" t="n">
        <v>185206.5</v>
      </c>
      <c r="BK23" s="1" t="n">
        <v>67926.5</v>
      </c>
      <c r="BL23" s="1" t="n">
        <v>37.38252</v>
      </c>
      <c r="BM23" s="1" t="n">
        <v>-96.74974</v>
      </c>
      <c r="BN23" s="1" t="n">
        <v>483.663</v>
      </c>
      <c r="BO23" s="1" t="n">
        <v>58.0058</v>
      </c>
      <c r="BP23" s="1" t="n">
        <v>91.902035</v>
      </c>
      <c r="BQ23" s="1" t="n">
        <v>104.073034</v>
      </c>
      <c r="BR23" s="1" t="n">
        <v>74.017661</v>
      </c>
      <c r="BS23" s="1" t="n">
        <v>0.413887</v>
      </c>
      <c r="BT23" s="1" t="n">
        <v>0.056178</v>
      </c>
      <c r="BU23" s="1" t="n">
        <v>0.01556</v>
      </c>
      <c r="BV23" s="1" t="n">
        <v>0.017202</v>
      </c>
      <c r="BX23" s="1" t="n">
        <v>21</v>
      </c>
      <c r="BY23" s="1" t="n">
        <v>192235.5</v>
      </c>
      <c r="BZ23" s="1" t="n">
        <v>69755.5</v>
      </c>
      <c r="CA23" s="1" t="n">
        <v>37.382685</v>
      </c>
      <c r="CB23" s="1" t="n">
        <v>-96.74946</v>
      </c>
      <c r="CC23" s="1" t="n">
        <v>499.9571</v>
      </c>
      <c r="CD23" s="1" t="n">
        <v>67.9027</v>
      </c>
      <c r="CE23" s="1" t="n">
        <v>968.154005</v>
      </c>
      <c r="CF23" s="1" t="n">
        <v>890.372865</v>
      </c>
      <c r="CG23" s="1" t="n">
        <v>118.323401</v>
      </c>
      <c r="CH23" s="1" t="n">
        <v>0.916186</v>
      </c>
      <c r="CI23" s="1" t="n">
        <v>0.051456</v>
      </c>
      <c r="CJ23" s="1" t="n">
        <v>0.34842</v>
      </c>
      <c r="CK23" s="1" t="n">
        <v>0.276823</v>
      </c>
      <c r="CM23" s="1" t="n">
        <v>21</v>
      </c>
      <c r="CN23" s="1" t="n">
        <v>193420.5</v>
      </c>
      <c r="CO23" s="1" t="n">
        <v>70460.5</v>
      </c>
      <c r="CP23" s="1" t="n">
        <v>37.383955</v>
      </c>
      <c r="CQ23" s="1" t="n">
        <v>-96.751095</v>
      </c>
      <c r="CR23" s="1" t="n">
        <v>491.1178</v>
      </c>
      <c r="CS23" s="1" t="n">
        <v>59.6668</v>
      </c>
      <c r="CT23" s="1" t="n">
        <v>264.111486</v>
      </c>
      <c r="CU23" s="1" t="n">
        <v>248.832526</v>
      </c>
      <c r="CV23" s="1" t="n">
        <v>26.673416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01450</v>
      </c>
      <c r="DD23" s="1" t="n">
        <v>72890</v>
      </c>
      <c r="DE23" s="1" t="n">
        <v>37.383995</v>
      </c>
      <c r="DF23" s="1" t="n">
        <v>-96.750325</v>
      </c>
      <c r="DG23" s="1" t="n">
        <v>504.2874</v>
      </c>
      <c r="DH23" s="1" t="n">
        <v>68.2774</v>
      </c>
      <c r="DI23" s="1" t="n">
        <v>-15.891993</v>
      </c>
      <c r="DJ23" s="1" t="n">
        <v>0.648289</v>
      </c>
      <c r="DK23" s="1" t="n">
        <v>77.341335</v>
      </c>
      <c r="DL23" s="1" t="n">
        <v>0.589137</v>
      </c>
      <c r="DM23" s="1" t="n">
        <v>0.032988</v>
      </c>
      <c r="DN23" s="1" t="n">
        <v>0.10188</v>
      </c>
      <c r="DO23" s="1" t="n">
        <v>0.07759</v>
      </c>
      <c r="DQ23" s="1" t="n">
        <v>21</v>
      </c>
      <c r="DR23" s="1" t="n">
        <v>204518</v>
      </c>
      <c r="DS23" s="1" t="n">
        <v>74718</v>
      </c>
      <c r="DT23" s="1" t="n">
        <v>37.38306</v>
      </c>
      <c r="DU23" s="1" t="n">
        <v>-96.75072</v>
      </c>
      <c r="DV23" s="1" t="n">
        <v>514.6896</v>
      </c>
      <c r="DW23" s="1" t="n">
        <v>70.9614</v>
      </c>
      <c r="DX23" s="1" t="n">
        <v>863.533468</v>
      </c>
      <c r="DY23" s="1" t="n">
        <v>833.449118</v>
      </c>
      <c r="DZ23" s="1" t="n">
        <v>25.598813</v>
      </c>
      <c r="EA23" s="1" t="n">
        <v>0.548575</v>
      </c>
      <c r="EB23" s="1" t="n">
        <v>0.011141</v>
      </c>
      <c r="EC23" s="1" t="n">
        <v>0.67496</v>
      </c>
      <c r="ED23" s="1" t="n">
        <v>0.607142</v>
      </c>
      <c r="EF23" s="1" t="n">
        <v>21</v>
      </c>
      <c r="EG23" s="1" t="n">
        <v>205827.5</v>
      </c>
      <c r="EH23" s="1" t="n">
        <v>75507.5</v>
      </c>
      <c r="EI23" s="1" t="n">
        <v>37.38172</v>
      </c>
      <c r="EJ23" s="1" t="n">
        <v>-96.751005</v>
      </c>
      <c r="EK23" s="1" t="n">
        <v>505.5469</v>
      </c>
      <c r="EL23" s="1" t="n">
        <v>60.4869</v>
      </c>
      <c r="EM23" s="1" t="n">
        <v>445.992884</v>
      </c>
      <c r="EN23" s="1" t="n">
        <v>416.770596</v>
      </c>
      <c r="EO23" s="1" t="n">
        <v>102.087542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171304.5</v>
      </c>
      <c r="C24" s="1" t="n">
        <v>61984.5</v>
      </c>
      <c r="D24" s="1" t="n">
        <v>37.387725</v>
      </c>
      <c r="E24" s="1" t="n">
        <v>-96.739865</v>
      </c>
      <c r="F24" s="1" t="n">
        <v>465.6366</v>
      </c>
      <c r="G24" s="1" t="n">
        <v>55.0253</v>
      </c>
      <c r="H24" s="1" t="n">
        <v>122.768316</v>
      </c>
      <c r="I24" s="1" t="n">
        <v>130.795065</v>
      </c>
      <c r="J24" s="1" t="n">
        <v>27.06724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172455.5</v>
      </c>
      <c r="R24" s="1" t="n">
        <v>62695.5</v>
      </c>
      <c r="S24" s="1" t="n">
        <v>37.38749</v>
      </c>
      <c r="T24" s="1" t="n">
        <v>-96.739965</v>
      </c>
      <c r="U24" s="1" t="n">
        <v>466.5509</v>
      </c>
      <c r="V24" s="1" t="n">
        <v>57.6908</v>
      </c>
      <c r="W24" s="1" t="n">
        <v>553.471522</v>
      </c>
      <c r="X24" s="1" t="n">
        <v>545.297705</v>
      </c>
      <c r="Y24" s="1" t="n">
        <v>137.618503</v>
      </c>
      <c r="Z24" s="1" t="n">
        <v>0.720926</v>
      </c>
      <c r="AA24" s="1" t="n">
        <v>0.050703</v>
      </c>
      <c r="AB24" s="1" t="n">
        <v>0.107514</v>
      </c>
      <c r="AC24" s="1" t="n">
        <v>0.102192</v>
      </c>
      <c r="AE24" s="1" t="n">
        <v>22</v>
      </c>
      <c r="AF24" s="1" t="n">
        <v>174919.5</v>
      </c>
      <c r="AG24" s="1" t="n">
        <v>64159.5</v>
      </c>
      <c r="AH24" s="1" t="n">
        <v>37.386175</v>
      </c>
      <c r="AI24" s="1" t="n">
        <v>-96.73983</v>
      </c>
      <c r="AJ24" s="1" t="n">
        <v>478.4514</v>
      </c>
      <c r="AK24" s="1" t="n">
        <v>63.2693</v>
      </c>
      <c r="AL24" s="1" t="n">
        <v>228.869371</v>
      </c>
      <c r="AM24" s="1" t="n">
        <v>232.366981</v>
      </c>
      <c r="AN24" s="1" t="n">
        <v>28.516628</v>
      </c>
      <c r="AO24" s="1" t="n">
        <v>0.438809</v>
      </c>
      <c r="AP24" s="1" t="n">
        <v>0.019907</v>
      </c>
      <c r="AQ24" s="1" t="n">
        <v>0.033441</v>
      </c>
      <c r="AR24" s="1" t="n">
        <v>0.035623</v>
      </c>
      <c r="AT24" s="1" t="n">
        <v>22</v>
      </c>
      <c r="AU24" s="1" t="n">
        <v>182222.5</v>
      </c>
      <c r="AV24" s="1" t="n">
        <v>66142.5</v>
      </c>
      <c r="AW24" s="1" t="n">
        <v>37.387765</v>
      </c>
      <c r="AX24" s="1" t="n">
        <v>-96.740545</v>
      </c>
      <c r="AY24" s="1" t="n">
        <v>490.4053</v>
      </c>
      <c r="AZ24" s="1" t="n">
        <v>65.771</v>
      </c>
      <c r="BA24" s="1" t="n">
        <v>189.884452</v>
      </c>
      <c r="BB24" s="1" t="n">
        <v>179.796904</v>
      </c>
      <c r="BC24" s="1" t="n">
        <v>158.015977</v>
      </c>
      <c r="BD24" s="1" t="n">
        <v>0.915191</v>
      </c>
      <c r="BE24" s="1" t="n">
        <v>0.059213</v>
      </c>
      <c r="BF24" s="1" t="n">
        <v>0.441871</v>
      </c>
      <c r="BG24" s="1" t="n">
        <v>0.405998</v>
      </c>
      <c r="BI24" s="1" t="n">
        <v>22</v>
      </c>
      <c r="BJ24" s="1" t="n">
        <v>185151.5</v>
      </c>
      <c r="BK24" s="1" t="n">
        <v>67911.5</v>
      </c>
      <c r="BL24" s="1" t="n">
        <v>37.38653</v>
      </c>
      <c r="BM24" s="1" t="n">
        <v>-96.739575</v>
      </c>
      <c r="BN24" s="1" t="n">
        <v>494.5669</v>
      </c>
      <c r="BO24" s="1" t="n">
        <v>66.8009</v>
      </c>
      <c r="BP24" s="1" t="n">
        <v>692.036199</v>
      </c>
      <c r="BQ24" s="1" t="n">
        <v>685.372224</v>
      </c>
      <c r="BR24" s="1" t="n">
        <v>154.470386</v>
      </c>
      <c r="BS24" s="1" t="n">
        <v>0.84629</v>
      </c>
      <c r="BT24" s="1" t="n">
        <v>0.051505</v>
      </c>
      <c r="BU24" s="1" t="n">
        <v>0.190646</v>
      </c>
      <c r="BV24" s="1" t="n">
        <v>0.15197</v>
      </c>
      <c r="BX24" s="1" t="n">
        <v>22</v>
      </c>
      <c r="BY24" s="1" t="n">
        <v>192220.5</v>
      </c>
      <c r="BZ24" s="1" t="n">
        <v>69740.5</v>
      </c>
      <c r="CA24" s="1" t="n">
        <v>37.386545</v>
      </c>
      <c r="CB24" s="1" t="n">
        <v>-96.739175</v>
      </c>
      <c r="CC24" s="1" t="n">
        <v>498.4421</v>
      </c>
      <c r="CD24" s="1" t="n">
        <v>65.2088</v>
      </c>
      <c r="CE24" s="1" t="n">
        <v>289.919756</v>
      </c>
      <c r="CF24" s="1" t="n">
        <v>281.835729</v>
      </c>
      <c r="CG24" s="1" t="n">
        <v>27.832819</v>
      </c>
      <c r="CH24" s="1" t="n">
        <v>0.648785</v>
      </c>
      <c r="CI24" s="1" t="n">
        <v>0.032526</v>
      </c>
      <c r="CJ24" s="1" t="n">
        <v>0.382238</v>
      </c>
      <c r="CK24" s="1" t="n">
        <v>0.33067</v>
      </c>
      <c r="CM24" s="1" t="n">
        <v>22</v>
      </c>
      <c r="CN24" s="1" t="n">
        <v>193435</v>
      </c>
      <c r="CO24" s="1" t="n">
        <v>70475</v>
      </c>
      <c r="CP24" s="1" t="n">
        <v>37.38783</v>
      </c>
      <c r="CQ24" s="1" t="n">
        <v>-96.740825</v>
      </c>
      <c r="CR24" s="1" t="n">
        <v>485.6988</v>
      </c>
      <c r="CS24" s="1" t="n">
        <v>49.2426</v>
      </c>
      <c r="CT24" s="1" t="n">
        <v>534.515204</v>
      </c>
      <c r="CU24" s="1" t="n">
        <v>479.724569</v>
      </c>
      <c r="CV24" s="1" t="n">
        <v>26.489489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01435.5</v>
      </c>
      <c r="DD24" s="1" t="n">
        <v>72875.5</v>
      </c>
      <c r="DE24" s="1" t="n">
        <v>37.387575</v>
      </c>
      <c r="DF24" s="1" t="n">
        <v>-96.740195</v>
      </c>
      <c r="DG24" s="1" t="n">
        <v>509.3467</v>
      </c>
      <c r="DH24" s="1" t="n">
        <v>70.3878</v>
      </c>
      <c r="DI24" s="1" t="n">
        <v>177.816158</v>
      </c>
      <c r="DJ24" s="1" t="n">
        <v>164.055002</v>
      </c>
      <c r="DK24" s="1" t="n">
        <v>67.035605</v>
      </c>
      <c r="DL24" s="1" t="n">
        <v>0.50813</v>
      </c>
      <c r="DM24" s="1" t="n">
        <v>0.027147</v>
      </c>
      <c r="DN24" s="1" t="n">
        <v>0.152622</v>
      </c>
      <c r="DO24" s="1" t="n">
        <v>0.123937</v>
      </c>
      <c r="DQ24" s="1" t="n">
        <v>22</v>
      </c>
      <c r="DR24" s="1" t="n">
        <v>204502.5</v>
      </c>
      <c r="DS24" s="1" t="n">
        <v>74702.5</v>
      </c>
      <c r="DT24" s="1" t="n">
        <v>37.386985</v>
      </c>
      <c r="DU24" s="1" t="n">
        <v>-96.74069</v>
      </c>
      <c r="DV24" s="1" t="n">
        <v>510.2449</v>
      </c>
      <c r="DW24" s="1" t="n">
        <v>65.8588</v>
      </c>
      <c r="DX24" s="1" t="n">
        <v>177.78866</v>
      </c>
      <c r="DY24" s="1" t="n">
        <v>171.38805</v>
      </c>
      <c r="DZ24" s="1" t="n">
        <v>44.427681</v>
      </c>
      <c r="EA24" s="1" t="n">
        <v>0.553484</v>
      </c>
      <c r="EB24" s="1" t="n">
        <v>0.024858</v>
      </c>
      <c r="EC24" s="1" t="n">
        <v>0.103322</v>
      </c>
      <c r="ED24" s="1" t="n">
        <v>0.071135</v>
      </c>
      <c r="EF24" s="1" t="n">
        <v>22</v>
      </c>
      <c r="EG24" s="1" t="n">
        <v>205841</v>
      </c>
      <c r="EH24" s="1" t="n">
        <v>75521</v>
      </c>
      <c r="EI24" s="1" t="n">
        <v>37.385495</v>
      </c>
      <c r="EJ24" s="1" t="n">
        <v>-96.741165</v>
      </c>
      <c r="EK24" s="1" t="n">
        <v>515.8606</v>
      </c>
      <c r="EL24" s="1" t="n">
        <v>69.666</v>
      </c>
      <c r="EM24" s="1" t="n">
        <v>-29.361375</v>
      </c>
      <c r="EN24" s="1" t="n">
        <v>0.410306</v>
      </c>
      <c r="EO24" s="1" t="n">
        <v>47.9949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171317</v>
      </c>
      <c r="C25" s="1" t="n">
        <v>61997</v>
      </c>
      <c r="D25" s="1" t="n">
        <v>37.3913</v>
      </c>
      <c r="E25" s="1" t="n">
        <v>-96.729715</v>
      </c>
      <c r="F25" s="1" t="n">
        <v>471.0385</v>
      </c>
      <c r="G25" s="1" t="n">
        <v>57.1622</v>
      </c>
      <c r="H25" s="1" t="n">
        <v>353.818818</v>
      </c>
      <c r="I25" s="1" t="n">
        <v>346.974767</v>
      </c>
      <c r="J25" s="1" t="n">
        <v>53.067169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172442.5</v>
      </c>
      <c r="R25" s="1" t="n">
        <v>62682.5</v>
      </c>
      <c r="S25" s="1" t="n">
        <v>37.390955</v>
      </c>
      <c r="T25" s="1" t="n">
        <v>-96.729855</v>
      </c>
      <c r="U25" s="1" t="n">
        <v>474.4165</v>
      </c>
      <c r="V25" s="1" t="n">
        <v>62.0942</v>
      </c>
      <c r="W25" s="1" t="n">
        <v>384.529335</v>
      </c>
      <c r="X25" s="1" t="n">
        <v>389.548822</v>
      </c>
      <c r="Y25" s="1" t="n">
        <v>123.212614</v>
      </c>
      <c r="Z25" s="1" t="n">
        <v>1.025262</v>
      </c>
      <c r="AA25" s="1" t="n">
        <v>0.084449</v>
      </c>
      <c r="AB25" s="1" t="n">
        <v>0.046268</v>
      </c>
      <c r="AC25" s="1" t="n">
        <v>0.040717</v>
      </c>
      <c r="AE25" s="1" t="n">
        <v>23</v>
      </c>
      <c r="AF25" s="1" t="n">
        <v>174904</v>
      </c>
      <c r="AG25" s="1" t="n">
        <v>64144</v>
      </c>
      <c r="AH25" s="1" t="n">
        <v>37.390045</v>
      </c>
      <c r="AI25" s="1" t="n">
        <v>-96.729335</v>
      </c>
      <c r="AJ25" s="1" t="n">
        <v>474.2069</v>
      </c>
      <c r="AK25" s="1" t="n">
        <v>53.7057</v>
      </c>
      <c r="AL25" s="1" t="n">
        <v>222.867977</v>
      </c>
      <c r="AM25" s="1" t="n">
        <v>236.978554</v>
      </c>
      <c r="AN25" s="1" t="n">
        <v>115.005641</v>
      </c>
      <c r="AO25" s="1" t="n">
        <v>0.562441</v>
      </c>
      <c r="AP25" s="1" t="n">
        <v>0.131961</v>
      </c>
      <c r="AQ25" s="1" t="n">
        <v>0.308593</v>
      </c>
      <c r="AR25" s="1" t="n">
        <v>0.253511</v>
      </c>
      <c r="AT25" s="1" t="n">
        <v>23</v>
      </c>
      <c r="AU25" s="1" t="n">
        <v>182207.5</v>
      </c>
      <c r="AV25" s="1" t="n">
        <v>66127.5</v>
      </c>
      <c r="AW25" s="1" t="n">
        <v>37.39153</v>
      </c>
      <c r="AX25" s="1" t="n">
        <v>-96.73042</v>
      </c>
      <c r="AY25" s="1" t="n">
        <v>497.6997</v>
      </c>
      <c r="AZ25" s="1" t="n">
        <v>70.1957</v>
      </c>
      <c r="BA25" s="1" t="n">
        <v>288.369415</v>
      </c>
      <c r="BB25" s="1" t="n">
        <v>258.025203</v>
      </c>
      <c r="BC25" s="1" t="n">
        <v>57.218848</v>
      </c>
      <c r="BD25" s="1" t="n">
        <v>0.885556</v>
      </c>
      <c r="BE25" s="1" t="n">
        <v>0.052794</v>
      </c>
      <c r="BF25" s="1" t="n">
        <v>0.807776</v>
      </c>
      <c r="BG25" s="1" t="n">
        <v>0.660392</v>
      </c>
      <c r="BI25" s="1" t="n">
        <v>23</v>
      </c>
      <c r="BJ25" s="1" t="n">
        <v>185136.5</v>
      </c>
      <c r="BK25" s="1" t="n">
        <v>67896.5</v>
      </c>
      <c r="BL25" s="1" t="n">
        <v>37.39025</v>
      </c>
      <c r="BM25" s="1" t="n">
        <v>-96.72935</v>
      </c>
      <c r="BN25" s="1" t="n">
        <v>503.9577</v>
      </c>
      <c r="BO25" s="1" t="n">
        <v>69.9276</v>
      </c>
      <c r="BP25" s="1" t="n">
        <v>271.031268</v>
      </c>
      <c r="BQ25" s="1" t="n">
        <v>263.658072</v>
      </c>
      <c r="BR25" s="1" t="n">
        <v>14.71367</v>
      </c>
      <c r="BS25" s="1" t="n">
        <v>0.628588</v>
      </c>
      <c r="BT25" s="1" t="n">
        <v>0.016269</v>
      </c>
      <c r="BU25" s="1" t="n">
        <v>0.062486</v>
      </c>
      <c r="BV25" s="1" t="n">
        <v>0.054113</v>
      </c>
      <c r="BX25" s="1" t="n">
        <v>23</v>
      </c>
      <c r="BY25" s="1" t="n">
        <v>192205.5</v>
      </c>
      <c r="BZ25" s="1" t="n">
        <v>69725.5</v>
      </c>
      <c r="CA25" s="1" t="n">
        <v>37.39036</v>
      </c>
      <c r="CB25" s="1" t="n">
        <v>-96.728895</v>
      </c>
      <c r="CC25" s="1" t="n">
        <v>502.3313</v>
      </c>
      <c r="CD25" s="1" t="n">
        <v>64.9353</v>
      </c>
      <c r="CE25" s="1" t="n">
        <v>563.928218</v>
      </c>
      <c r="CF25" s="1" t="n">
        <v>563.196629</v>
      </c>
      <c r="CG25" s="1" t="n">
        <v>92.834088</v>
      </c>
      <c r="CH25" s="1" t="n">
        <v>1.045692</v>
      </c>
      <c r="CI25" s="1" t="n">
        <v>0.077465</v>
      </c>
      <c r="CJ25" s="1" t="n">
        <v>1.460912</v>
      </c>
      <c r="CK25" s="1" t="n">
        <v>1.245384</v>
      </c>
      <c r="CM25" s="1" t="n">
        <v>23</v>
      </c>
      <c r="CN25" s="1" t="n">
        <v>193449</v>
      </c>
      <c r="CO25" s="1" t="n">
        <v>70489</v>
      </c>
      <c r="CP25" s="1" t="n">
        <v>37.391705</v>
      </c>
      <c r="CQ25" s="1" t="n">
        <v>-96.730825</v>
      </c>
      <c r="CR25" s="1" t="n">
        <v>489.4189</v>
      </c>
      <c r="CS25" s="1" t="n">
        <v>50.306</v>
      </c>
      <c r="CT25" s="1" t="n">
        <v>480.527019</v>
      </c>
      <c r="CU25" s="1" t="n">
        <v>475.366013</v>
      </c>
      <c r="CV25" s="1" t="n">
        <v>106.35140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01420.5</v>
      </c>
      <c r="DD25" s="1" t="n">
        <v>72860.5</v>
      </c>
      <c r="DE25" s="1" t="n">
        <v>37.391285</v>
      </c>
      <c r="DF25" s="1" t="n">
        <v>-96.72975</v>
      </c>
      <c r="DG25" s="1" t="n">
        <v>513.0637</v>
      </c>
      <c r="DH25" s="1" t="n">
        <v>69.2894</v>
      </c>
      <c r="DI25" s="1" t="n">
        <v>-231.062515</v>
      </c>
      <c r="DJ25" s="1" t="n">
        <v>-198.942739</v>
      </c>
      <c r="DK25" s="1" t="n">
        <v>102.981081</v>
      </c>
      <c r="DL25" s="1" t="n">
        <v>0.711453</v>
      </c>
      <c r="DM25" s="1" t="n">
        <v>0.044305</v>
      </c>
      <c r="DN25" s="1" t="n">
        <v>0.07151</v>
      </c>
      <c r="DO25" s="1" t="n">
        <v>0.063399</v>
      </c>
      <c r="DQ25" s="1" t="n">
        <v>23</v>
      </c>
      <c r="DR25" s="1" t="n">
        <v>204447</v>
      </c>
      <c r="DS25" s="1" t="n">
        <v>74687</v>
      </c>
      <c r="DT25" s="1" t="n">
        <v>37.390845</v>
      </c>
      <c r="DU25" s="1" t="n">
        <v>-96.730525</v>
      </c>
      <c r="DV25" s="1" t="n">
        <v>512.8974</v>
      </c>
      <c r="DW25" s="1" t="n">
        <v>63.7402</v>
      </c>
      <c r="DX25" s="1" t="n">
        <v>448.599719</v>
      </c>
      <c r="DY25" s="1" t="n">
        <v>437.798264</v>
      </c>
      <c r="DZ25" s="1" t="n">
        <v>112.717912</v>
      </c>
      <c r="EA25" s="1" t="n">
        <v>0.901892</v>
      </c>
      <c r="EB25" s="1" t="n">
        <v>0.038711</v>
      </c>
      <c r="EC25" s="1" t="n">
        <v>0.109173</v>
      </c>
      <c r="ED25" s="1" t="n">
        <v>0.095592</v>
      </c>
      <c r="EF25" s="1" t="n">
        <v>23</v>
      </c>
      <c r="EG25" s="1" t="n">
        <v>205855</v>
      </c>
      <c r="EH25" s="1" t="n">
        <v>75535</v>
      </c>
      <c r="EI25" s="1" t="n">
        <v>37.38959</v>
      </c>
      <c r="EJ25" s="1" t="n">
        <v>-96.73108</v>
      </c>
      <c r="EK25" s="1" t="n">
        <v>519.5584</v>
      </c>
      <c r="EL25" s="1" t="n">
        <v>69.6807</v>
      </c>
      <c r="EM25" s="1" t="n">
        <v>193.780464</v>
      </c>
      <c r="EN25" s="1" t="n">
        <v>190.558588</v>
      </c>
      <c r="EO25" s="1" t="n">
        <v>-16.628067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171329.5</v>
      </c>
      <c r="C26" s="1" t="n">
        <v>62009.5</v>
      </c>
      <c r="D26" s="1" t="n">
        <v>37.39496</v>
      </c>
      <c r="E26" s="1" t="n">
        <v>-96.719585</v>
      </c>
      <c r="F26" s="1" t="n">
        <v>476.7178</v>
      </c>
      <c r="G26" s="1" t="n">
        <v>61.4768</v>
      </c>
      <c r="H26" s="1" t="n">
        <v>300.200887</v>
      </c>
      <c r="I26" s="1" t="n">
        <v>309.790104</v>
      </c>
      <c r="J26" s="1" t="n">
        <v>135.506731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172429</v>
      </c>
      <c r="R26" s="1" t="n">
        <v>62669</v>
      </c>
      <c r="S26" s="1" t="n">
        <v>37.394585</v>
      </c>
      <c r="T26" s="1" t="n">
        <v>-96.719425</v>
      </c>
      <c r="U26" s="1" t="n">
        <v>471.829</v>
      </c>
      <c r="V26" s="1" t="n">
        <v>57.3694</v>
      </c>
      <c r="W26" s="1" t="n">
        <v>244.030424</v>
      </c>
      <c r="X26" s="1" t="n">
        <v>208.255363</v>
      </c>
      <c r="Y26" s="1" t="n">
        <v>55.252226</v>
      </c>
      <c r="Z26" s="1" t="n">
        <v>0.697975</v>
      </c>
      <c r="AA26" s="1" t="n">
        <v>0.038813</v>
      </c>
      <c r="AB26" s="1" t="n">
        <v>0.048619</v>
      </c>
      <c r="AC26" s="1" t="n">
        <v>0.042404</v>
      </c>
      <c r="AE26" s="1" t="n">
        <v>24</v>
      </c>
      <c r="AF26" s="1" t="n">
        <v>174848.5</v>
      </c>
      <c r="AG26" s="1" t="n">
        <v>64128.5</v>
      </c>
      <c r="AH26" s="1" t="n">
        <v>37.39399</v>
      </c>
      <c r="AI26" s="1" t="n">
        <v>-96.718875</v>
      </c>
      <c r="AJ26" s="1" t="n">
        <v>479.2188</v>
      </c>
      <c r="AK26" s="1" t="n">
        <v>58.0232</v>
      </c>
      <c r="AL26" s="1" t="n">
        <v>916.914082</v>
      </c>
      <c r="AM26" s="1" t="n">
        <v>852.695133</v>
      </c>
      <c r="AN26" s="1" t="n">
        <v>70.893829</v>
      </c>
      <c r="AO26" s="1" t="n">
        <v>0.546969</v>
      </c>
      <c r="AP26" s="1" t="n">
        <v>0.041582</v>
      </c>
      <c r="AQ26" s="1" t="n">
        <v>0.577574</v>
      </c>
      <c r="AR26" s="1" t="n">
        <v>0.491199</v>
      </c>
      <c r="AT26" s="1" t="n">
        <v>24</v>
      </c>
      <c r="AU26" s="1" t="n">
        <v>182152</v>
      </c>
      <c r="AV26" s="1" t="n">
        <v>66112</v>
      </c>
      <c r="AW26" s="1" t="n">
        <v>37.395305</v>
      </c>
      <c r="AX26" s="1" t="n">
        <v>-96.72008</v>
      </c>
      <c r="AY26" s="1" t="n">
        <v>500.1107</v>
      </c>
      <c r="AZ26" s="1" t="n">
        <v>71.0274</v>
      </c>
      <c r="BA26" s="1" t="n">
        <v>43.310837</v>
      </c>
      <c r="BB26" s="1" t="n">
        <v>21.109239</v>
      </c>
      <c r="BC26" s="1" t="n">
        <v>75.571109</v>
      </c>
      <c r="BD26" s="1" t="n">
        <v>0.461292</v>
      </c>
      <c r="BE26" s="1" t="n">
        <v>0.029322</v>
      </c>
      <c r="BF26" s="1" t="n">
        <v>0.284403</v>
      </c>
      <c r="BG26" s="1" t="n">
        <v>0.249492</v>
      </c>
      <c r="BI26" s="1" t="n">
        <v>24</v>
      </c>
      <c r="BJ26" s="1" t="n">
        <v>185121</v>
      </c>
      <c r="BK26" s="1" t="n">
        <v>67881</v>
      </c>
      <c r="BL26" s="1" t="n">
        <v>37.394125</v>
      </c>
      <c r="BM26" s="1" t="n">
        <v>-96.719115</v>
      </c>
      <c r="BN26" s="1" t="n">
        <v>508.5039</v>
      </c>
      <c r="BO26" s="1" t="n">
        <v>74.539</v>
      </c>
      <c r="BP26" s="1" t="n">
        <v>274.298887</v>
      </c>
      <c r="BQ26" s="1" t="n">
        <v>300.984913</v>
      </c>
      <c r="BR26" s="1" t="n">
        <v>71.447254</v>
      </c>
      <c r="BS26" s="1" t="n">
        <v>0.960027</v>
      </c>
      <c r="BT26" s="1" t="n">
        <v>0.014241</v>
      </c>
      <c r="BU26" s="1" t="n">
        <v>0.067392</v>
      </c>
      <c r="BV26" s="1" t="n">
        <v>0.066598</v>
      </c>
      <c r="BX26" s="1" t="n">
        <v>24</v>
      </c>
      <c r="BY26" s="1" t="n">
        <v>192150.5</v>
      </c>
      <c r="BZ26" s="1" t="n">
        <v>69710.5</v>
      </c>
      <c r="CA26" s="1" t="n">
        <v>37.39416</v>
      </c>
      <c r="CB26" s="1" t="n">
        <v>-96.718705</v>
      </c>
      <c r="CC26" s="1" t="n">
        <v>510.5981</v>
      </c>
      <c r="CD26" s="1" t="n">
        <v>72.8365</v>
      </c>
      <c r="CE26" s="1" t="n">
        <v>578.60467</v>
      </c>
      <c r="CF26" s="1" t="n">
        <v>548.309546</v>
      </c>
      <c r="CG26" s="1" t="n">
        <v>115.488081</v>
      </c>
      <c r="CH26" s="1" t="n">
        <v>0.860165</v>
      </c>
      <c r="CI26" s="1" t="n">
        <v>0.037652</v>
      </c>
      <c r="CJ26" s="1" t="n">
        <v>0.73756</v>
      </c>
      <c r="CK26" s="1" t="n">
        <v>0.657062</v>
      </c>
      <c r="CM26" s="1" t="n">
        <v>24</v>
      </c>
      <c r="CN26" s="1" t="n">
        <v>193503.5</v>
      </c>
      <c r="CO26" s="1" t="n">
        <v>70503.5</v>
      </c>
      <c r="CP26" s="1" t="n">
        <v>37.395755</v>
      </c>
      <c r="CQ26" s="1" t="n">
        <v>-96.720425</v>
      </c>
      <c r="CR26" s="1" t="n">
        <v>499.3596</v>
      </c>
      <c r="CS26" s="1" t="n">
        <v>58.3399</v>
      </c>
      <c r="CT26" s="1" t="n">
        <v>1100.319504</v>
      </c>
      <c r="CU26" s="1" t="n">
        <v>985.306398</v>
      </c>
      <c r="CV26" s="1" t="n">
        <v>18.629867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01405.5</v>
      </c>
      <c r="DD26" s="1" t="n">
        <v>72845.5</v>
      </c>
      <c r="DE26" s="1" t="n">
        <v>37.395045</v>
      </c>
      <c r="DF26" s="1" t="n">
        <v>-96.719345</v>
      </c>
      <c r="DG26" s="1" t="n">
        <v>514.0826</v>
      </c>
      <c r="DH26" s="1" t="n">
        <v>69.4284</v>
      </c>
      <c r="DI26" s="1" t="n">
        <v>-106.684924</v>
      </c>
      <c r="DJ26" s="1" t="n">
        <v>-74.192192</v>
      </c>
      <c r="DK26" s="1" t="n">
        <v>56.503384</v>
      </c>
      <c r="DL26" s="1" t="n">
        <v>0.614223</v>
      </c>
      <c r="DM26" s="1" t="n">
        <v>0.017573</v>
      </c>
      <c r="DN26" s="1" t="n">
        <v>0.111516</v>
      </c>
      <c r="DO26" s="1" t="n">
        <v>0.086767</v>
      </c>
      <c r="DQ26" s="1" t="n">
        <v>24</v>
      </c>
      <c r="DR26" s="1" t="n">
        <v>204431</v>
      </c>
      <c r="DS26" s="1" t="n">
        <v>74671</v>
      </c>
      <c r="DT26" s="1" t="n">
        <v>37.39485</v>
      </c>
      <c r="DU26" s="1" t="n">
        <v>-96.72019</v>
      </c>
      <c r="DV26" s="1" t="n">
        <v>516.8205</v>
      </c>
      <c r="DW26" s="1" t="n">
        <v>65.9787</v>
      </c>
      <c r="DX26" s="1" t="n">
        <v>485.322738</v>
      </c>
      <c r="DY26" s="1" t="n">
        <v>477.642126</v>
      </c>
      <c r="DZ26" s="1" t="n">
        <v>39.974468</v>
      </c>
      <c r="EA26" s="1" t="n">
        <v>0.646012</v>
      </c>
      <c r="EB26" s="1" t="n">
        <v>0.03237</v>
      </c>
      <c r="EC26" s="1" t="n">
        <v>0.14485</v>
      </c>
      <c r="ED26" s="1" t="n">
        <v>0.144463</v>
      </c>
      <c r="EF26" s="1" t="n">
        <v>24</v>
      </c>
      <c r="EG26" s="1" t="n">
        <v>205909</v>
      </c>
      <c r="EH26" s="1" t="n">
        <v>75549</v>
      </c>
      <c r="EI26" s="1" t="n">
        <v>37.39369</v>
      </c>
      <c r="EJ26" s="1" t="n">
        <v>-96.72091</v>
      </c>
      <c r="EK26" s="1" t="n">
        <v>524.1057</v>
      </c>
      <c r="EL26" s="1" t="n">
        <v>71.9043</v>
      </c>
      <c r="EM26" s="1" t="n">
        <v>424.451835</v>
      </c>
      <c r="EN26" s="1" t="n">
        <v>406.920168</v>
      </c>
      <c r="EO26" s="1" t="n">
        <v>52.42362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171342.5</v>
      </c>
      <c r="C27" s="1" t="n">
        <v>62022.5</v>
      </c>
      <c r="D27" s="1" t="n">
        <v>37.398825</v>
      </c>
      <c r="E27" s="1" t="n">
        <v>-96.70908</v>
      </c>
      <c r="F27" s="1" t="n">
        <v>478.6431</v>
      </c>
      <c r="G27" s="1" t="n">
        <v>57.4553</v>
      </c>
      <c r="H27" s="1" t="n">
        <v>235.742674</v>
      </c>
      <c r="I27" s="1" t="n">
        <v>193.910746</v>
      </c>
      <c r="J27" s="1" t="n">
        <v>95.821299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172415.5</v>
      </c>
      <c r="R27" s="1" t="n">
        <v>62655.5</v>
      </c>
      <c r="S27" s="1" t="n">
        <v>37.39823</v>
      </c>
      <c r="T27" s="1" t="n">
        <v>-96.709</v>
      </c>
      <c r="U27" s="1" t="n">
        <v>480.5434</v>
      </c>
      <c r="V27" s="1" t="n">
        <v>60.604</v>
      </c>
      <c r="W27" s="1" t="n">
        <v>669.417513</v>
      </c>
      <c r="X27" s="1" t="n">
        <v>613.180994</v>
      </c>
      <c r="Y27" s="1" t="n">
        <v>128.088414</v>
      </c>
      <c r="Z27" s="1" t="n">
        <v>1.45126</v>
      </c>
      <c r="AA27" s="1" t="n">
        <v>0.074267</v>
      </c>
      <c r="AB27" s="1" t="n">
        <v>0.17202</v>
      </c>
      <c r="AC27" s="1" t="n">
        <v>0.148376</v>
      </c>
      <c r="AE27" s="1" t="n">
        <v>25</v>
      </c>
      <c r="AF27" s="1" t="n">
        <v>174833.5</v>
      </c>
      <c r="AG27" s="1" t="n">
        <v>64113.5</v>
      </c>
      <c r="AH27" s="1" t="n">
        <v>37.397755</v>
      </c>
      <c r="AI27" s="1" t="n">
        <v>-96.708805</v>
      </c>
      <c r="AJ27" s="1" t="n">
        <v>484.6302</v>
      </c>
      <c r="AK27" s="1" t="n">
        <v>58.211</v>
      </c>
      <c r="AL27" s="1" t="n">
        <v>450.256643</v>
      </c>
      <c r="AM27" s="1" t="n">
        <v>498.717058</v>
      </c>
      <c r="AN27" s="1" t="n">
        <v>235.664952</v>
      </c>
      <c r="AO27" s="1" t="n">
        <v>1.079656</v>
      </c>
      <c r="AP27" s="1" t="n">
        <v>0.153964</v>
      </c>
      <c r="AQ27" s="1" t="n">
        <v>0.068651</v>
      </c>
      <c r="AR27" s="1" t="n">
        <v>0.073504</v>
      </c>
      <c r="AT27" s="1" t="n">
        <v>25</v>
      </c>
      <c r="AU27" s="1" t="n">
        <v>182136.5</v>
      </c>
      <c r="AV27" s="1" t="n">
        <v>66096.5</v>
      </c>
      <c r="AW27" s="1" t="n">
        <v>37.39907</v>
      </c>
      <c r="AX27" s="1" t="n">
        <v>-96.709865</v>
      </c>
      <c r="AY27" s="1" t="n">
        <v>501.6133</v>
      </c>
      <c r="AZ27" s="1" t="n">
        <v>64.8224</v>
      </c>
      <c r="BA27" s="1" t="n">
        <v>412.688935</v>
      </c>
      <c r="BB27" s="1" t="n">
        <v>401.945004</v>
      </c>
      <c r="BC27" s="1" t="n">
        <v>113.316177</v>
      </c>
      <c r="BD27" s="1" t="n">
        <v>0.604975</v>
      </c>
      <c r="BE27" s="1" t="n">
        <v>0.064619</v>
      </c>
      <c r="BF27" s="1" t="n">
        <v>0.266835</v>
      </c>
      <c r="BG27" s="1" t="n">
        <v>0.250557</v>
      </c>
      <c r="BI27" s="1" t="n">
        <v>25</v>
      </c>
      <c r="BJ27" s="1" t="n">
        <v>185105</v>
      </c>
      <c r="BK27" s="1" t="n">
        <v>67865</v>
      </c>
      <c r="BL27" s="1" t="n">
        <v>37.398125</v>
      </c>
      <c r="BM27" s="1" t="n">
        <v>-96.708765</v>
      </c>
      <c r="BN27" s="1" t="n">
        <v>512.149</v>
      </c>
      <c r="BO27" s="1" t="n">
        <v>68.0491</v>
      </c>
      <c r="BP27" s="1" t="n">
        <v>704.164032</v>
      </c>
      <c r="BQ27" s="1" t="n">
        <v>663.667685</v>
      </c>
      <c r="BR27" s="1" t="n">
        <v>119.494558</v>
      </c>
      <c r="BS27" s="1" t="n">
        <v>0.911503</v>
      </c>
      <c r="BT27" s="1" t="n">
        <v>0.02554</v>
      </c>
      <c r="BU27" s="1" t="n">
        <v>0.186751</v>
      </c>
      <c r="BV27" s="1" t="n">
        <v>0.174858</v>
      </c>
      <c r="BX27" s="1" t="n">
        <v>25</v>
      </c>
      <c r="BY27" s="1" t="n">
        <v>192135.5</v>
      </c>
      <c r="BZ27" s="1" t="n">
        <v>69695.5</v>
      </c>
      <c r="CA27" s="1" t="n">
        <v>37.39791</v>
      </c>
      <c r="CB27" s="1" t="n">
        <v>-96.70859</v>
      </c>
      <c r="CC27" s="1" t="n">
        <v>510.7882</v>
      </c>
      <c r="CD27" s="1" t="n">
        <v>66.4637</v>
      </c>
      <c r="CE27" s="1" t="n">
        <v>318.495092</v>
      </c>
      <c r="CF27" s="1" t="n">
        <v>324.215584</v>
      </c>
      <c r="CG27" s="1" t="n">
        <v>90.788292</v>
      </c>
      <c r="CH27" s="1" t="n">
        <v>0.696772</v>
      </c>
      <c r="CI27" s="1" t="n">
        <v>0.070419</v>
      </c>
      <c r="CJ27" s="1" t="n">
        <v>0.472681</v>
      </c>
      <c r="CK27" s="1" t="n">
        <v>0.42363</v>
      </c>
      <c r="CM27" s="1" t="n">
        <v>25</v>
      </c>
      <c r="CN27" s="1" t="n">
        <v>193518</v>
      </c>
      <c r="CO27" s="1" t="n">
        <v>70518</v>
      </c>
      <c r="CP27" s="1" t="n">
        <v>37.399485</v>
      </c>
      <c r="CQ27" s="1" t="n">
        <v>-96.70993</v>
      </c>
      <c r="CR27" s="1" t="n">
        <v>514.3075</v>
      </c>
      <c r="CS27" s="1" t="n">
        <v>66.5576</v>
      </c>
      <c r="CT27" s="1" t="n">
        <v>485.961961</v>
      </c>
      <c r="CU27" s="1" t="n">
        <v>432.590474</v>
      </c>
      <c r="CV27" s="1" t="n">
        <v>71.966835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01350.5</v>
      </c>
      <c r="DD27" s="1" t="n">
        <v>72830.5</v>
      </c>
      <c r="DE27" s="1" t="n">
        <v>37.39887</v>
      </c>
      <c r="DF27" s="1" t="n">
        <v>-96.709</v>
      </c>
      <c r="DG27" s="1" t="n">
        <v>519.6908</v>
      </c>
      <c r="DH27" s="1" t="n">
        <v>69.2159</v>
      </c>
      <c r="DI27" s="1" t="n">
        <v>399.559506</v>
      </c>
      <c r="DJ27" s="1" t="n">
        <v>383.493302</v>
      </c>
      <c r="DK27" s="1" t="n">
        <v>117.441767</v>
      </c>
      <c r="DL27" s="1" t="n">
        <v>0.829766</v>
      </c>
      <c r="DM27" s="1" t="n">
        <v>0.051342</v>
      </c>
      <c r="DN27" s="1" t="n">
        <v>0.104974</v>
      </c>
      <c r="DO27" s="1" t="n">
        <v>0.093927</v>
      </c>
      <c r="DQ27" s="1" t="n">
        <v>25</v>
      </c>
      <c r="DR27" s="1" t="n">
        <v>204415</v>
      </c>
      <c r="DS27" s="1" t="n">
        <v>74655</v>
      </c>
      <c r="DT27" s="1" t="n">
        <v>37.39871</v>
      </c>
      <c r="DU27" s="1" t="n">
        <v>-96.709865</v>
      </c>
      <c r="DV27" s="1" t="n">
        <v>519.245</v>
      </c>
      <c r="DW27" s="1" t="n">
        <v>60.2859</v>
      </c>
      <c r="DX27" s="1" t="n">
        <v>198.326094</v>
      </c>
      <c r="DY27" s="1" t="n">
        <v>201.831197</v>
      </c>
      <c r="DZ27" s="1" t="n">
        <v>104.376396</v>
      </c>
      <c r="EA27" s="1" t="n">
        <v>0.887604</v>
      </c>
      <c r="EB27" s="1" t="n">
        <v>0.045868</v>
      </c>
      <c r="EC27" s="1" t="n">
        <v>0.03699</v>
      </c>
      <c r="ED27" s="1" t="n">
        <v>0.038212</v>
      </c>
      <c r="EF27" s="1" t="n">
        <v>25</v>
      </c>
      <c r="EG27" s="1" t="n">
        <v>205923</v>
      </c>
      <c r="EH27" s="1" t="n">
        <v>75563</v>
      </c>
      <c r="EI27" s="1" t="n">
        <v>37.3975</v>
      </c>
      <c r="EJ27" s="1" t="n">
        <v>-96.710485</v>
      </c>
      <c r="EK27" s="1" t="n">
        <v>522.0713</v>
      </c>
      <c r="EL27" s="1" t="n">
        <v>63.654</v>
      </c>
      <c r="EM27" s="1" t="n">
        <v>1224.272284</v>
      </c>
      <c r="EN27" s="1" t="n">
        <v>1221.516737</v>
      </c>
      <c r="EO27" s="1" t="n">
        <v>171.640979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171355</v>
      </c>
      <c r="C28" s="1" t="n">
        <v>62035</v>
      </c>
      <c r="D28" s="1" t="n">
        <v>37.402605</v>
      </c>
      <c r="E28" s="1" t="n">
        <v>-96.698995</v>
      </c>
      <c r="F28" s="1" t="n">
        <v>475.9214</v>
      </c>
      <c r="G28" s="1" t="n">
        <v>48.7393</v>
      </c>
      <c r="H28" s="1" t="n">
        <v>536.914209</v>
      </c>
      <c r="I28" s="1" t="n">
        <v>530.217686</v>
      </c>
      <c r="J28" s="1" t="n">
        <v>83.713297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172402</v>
      </c>
      <c r="R28" s="1" t="n">
        <v>62642</v>
      </c>
      <c r="S28" s="1" t="n">
        <v>37.401935</v>
      </c>
      <c r="T28" s="1" t="n">
        <v>-96.69873</v>
      </c>
      <c r="U28" s="1" t="n">
        <v>480.4073</v>
      </c>
      <c r="V28" s="1" t="n">
        <v>52.5693</v>
      </c>
      <c r="W28" s="1" t="n">
        <v>440.440773</v>
      </c>
      <c r="X28" s="1" t="n">
        <v>426.486528</v>
      </c>
      <c r="Y28" s="1" t="n">
        <v>188.278847</v>
      </c>
      <c r="Z28" s="1" t="n">
        <v>0.933919</v>
      </c>
      <c r="AA28" s="1" t="n">
        <v>0.080469</v>
      </c>
      <c r="AB28" s="1" t="n">
        <v>0.060175</v>
      </c>
      <c r="AC28" s="1" t="n">
        <v>0.065391</v>
      </c>
      <c r="AE28" s="1" t="n">
        <v>26</v>
      </c>
      <c r="AF28" s="1" t="n">
        <v>174818</v>
      </c>
      <c r="AG28" s="1" t="n">
        <v>64098</v>
      </c>
      <c r="AH28" s="1" t="n">
        <v>37.40152</v>
      </c>
      <c r="AI28" s="1" t="n">
        <v>-96.69842</v>
      </c>
      <c r="AJ28" s="1" t="n">
        <v>487.3539</v>
      </c>
      <c r="AK28" s="1" t="n">
        <v>52.0585</v>
      </c>
      <c r="AL28" s="1" t="n">
        <v>246.243849</v>
      </c>
      <c r="AM28" s="1" t="n">
        <v>220.274242</v>
      </c>
      <c r="AN28" s="1" t="n">
        <v>41.639499</v>
      </c>
      <c r="AO28" s="1" t="n">
        <v>0.78302</v>
      </c>
      <c r="AP28" s="1" t="n">
        <v>0.042884</v>
      </c>
      <c r="AQ28" s="1" t="n">
        <v>0.040838</v>
      </c>
      <c r="AR28" s="1" t="n">
        <v>0.03679</v>
      </c>
      <c r="AT28" s="1" t="n">
        <v>26</v>
      </c>
      <c r="AU28" s="1" t="n">
        <v>182121</v>
      </c>
      <c r="AV28" s="1" t="n">
        <v>66081</v>
      </c>
      <c r="AW28" s="1" t="n">
        <v>37.40297</v>
      </c>
      <c r="AX28" s="1" t="n">
        <v>-96.699925</v>
      </c>
      <c r="AY28" s="1" t="n">
        <v>502.3077</v>
      </c>
      <c r="AZ28" s="1" t="n">
        <v>61.306</v>
      </c>
      <c r="BA28" s="1" t="n">
        <v>488.934058</v>
      </c>
      <c r="BB28" s="1" t="n">
        <v>507.618773</v>
      </c>
      <c r="BC28" s="1" t="n">
        <v>147.125692</v>
      </c>
      <c r="BD28" s="1" t="n">
        <v>1.154043</v>
      </c>
      <c r="BE28" s="1" t="n">
        <v>0.076085</v>
      </c>
      <c r="BF28" s="1" t="n">
        <v>0.069258</v>
      </c>
      <c r="BG28" s="1" t="n">
        <v>0.074302</v>
      </c>
      <c r="BI28" s="1" t="n">
        <v>26</v>
      </c>
      <c r="BJ28" s="1" t="n">
        <v>185049.5</v>
      </c>
      <c r="BK28" s="1" t="n">
        <v>67849.5</v>
      </c>
      <c r="BL28" s="1" t="n">
        <v>37.40178</v>
      </c>
      <c r="BM28" s="1" t="n">
        <v>-96.6986</v>
      </c>
      <c r="BN28" s="1" t="n">
        <v>502.9021</v>
      </c>
      <c r="BO28" s="1" t="n">
        <v>56.8093</v>
      </c>
      <c r="BP28" s="1" t="n">
        <v>708.213934</v>
      </c>
      <c r="BQ28" s="1" t="n">
        <v>715.25733</v>
      </c>
      <c r="BR28" s="1" t="n">
        <v>119.271758</v>
      </c>
      <c r="BS28" s="1" t="n">
        <v>0.78496</v>
      </c>
      <c r="BT28" s="1" t="n">
        <v>0.044407</v>
      </c>
      <c r="BU28" s="1" t="n">
        <v>0.321057</v>
      </c>
      <c r="BV28" s="1" t="n">
        <v>0.303811</v>
      </c>
      <c r="BX28" s="1" t="n">
        <v>26</v>
      </c>
      <c r="BY28" s="1" t="n">
        <v>192120</v>
      </c>
      <c r="BZ28" s="1" t="n">
        <v>69680</v>
      </c>
      <c r="CA28" s="1" t="n">
        <v>37.40172</v>
      </c>
      <c r="CB28" s="1" t="n">
        <v>-96.698275</v>
      </c>
      <c r="CC28" s="1" t="n">
        <v>511.745</v>
      </c>
      <c r="CD28" s="1" t="n">
        <v>59.746</v>
      </c>
      <c r="CE28" s="1" t="n">
        <v>731.875218</v>
      </c>
      <c r="CF28" s="1" t="n">
        <v>687.358682</v>
      </c>
      <c r="CG28" s="1" t="n">
        <v>77.256913</v>
      </c>
      <c r="CH28" s="1" t="n">
        <v>0.596034</v>
      </c>
      <c r="CI28" s="1" t="n">
        <v>0.023985</v>
      </c>
      <c r="CJ28" s="1" t="n">
        <v>0.274</v>
      </c>
      <c r="CK28" s="1" t="n">
        <v>0.249262</v>
      </c>
      <c r="CM28" s="1" t="n">
        <v>26</v>
      </c>
      <c r="CN28" s="1" t="n">
        <v>193532</v>
      </c>
      <c r="CO28" s="1" t="n">
        <v>70532</v>
      </c>
      <c r="CP28" s="1" t="n">
        <v>37.403085</v>
      </c>
      <c r="CQ28" s="1" t="n">
        <v>-96.69965</v>
      </c>
      <c r="CR28" s="1" t="n">
        <v>508.9147</v>
      </c>
      <c r="CS28" s="1" t="n">
        <v>57.7344</v>
      </c>
      <c r="CT28" s="1" t="n">
        <v>404.555144</v>
      </c>
      <c r="CU28" s="1" t="n">
        <v>378.876317</v>
      </c>
      <c r="CV28" s="1" t="n">
        <v>65.605282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01335.5</v>
      </c>
      <c r="DD28" s="1" t="n">
        <v>72815.5</v>
      </c>
      <c r="DE28" s="1" t="n">
        <v>37.402665</v>
      </c>
      <c r="DF28" s="1" t="n">
        <v>-96.698835</v>
      </c>
      <c r="DG28" s="1" t="n">
        <v>523.6269</v>
      </c>
      <c r="DH28" s="1" t="n">
        <v>66.4947</v>
      </c>
      <c r="DI28" s="1" t="n">
        <v>872.998159</v>
      </c>
      <c r="DJ28" s="1" t="n">
        <v>844.316492</v>
      </c>
      <c r="DK28" s="1" t="n">
        <v>181.428435</v>
      </c>
      <c r="DL28" s="1" t="n">
        <v>0.828332</v>
      </c>
      <c r="DM28" s="1" t="n">
        <v>0.103295</v>
      </c>
      <c r="DN28" s="1" t="n">
        <v>0.306374</v>
      </c>
      <c r="DO28" s="1" t="n">
        <v>0.278604</v>
      </c>
      <c r="DQ28" s="1" t="n">
        <v>26</v>
      </c>
      <c r="DR28" s="1" t="n">
        <v>204359</v>
      </c>
      <c r="DS28" s="1" t="n">
        <v>74639</v>
      </c>
      <c r="DT28" s="1" t="n">
        <v>37.402605</v>
      </c>
      <c r="DU28" s="1" t="n">
        <v>-96.6996</v>
      </c>
      <c r="DV28" s="1" t="n">
        <v>515.6668</v>
      </c>
      <c r="DW28" s="1" t="n">
        <v>53.2204</v>
      </c>
      <c r="DX28" s="1" t="n">
        <v>270.520206</v>
      </c>
      <c r="DY28" s="1" t="n">
        <v>282.578596</v>
      </c>
      <c r="DZ28" s="1" t="n">
        <v>59.604416</v>
      </c>
      <c r="EA28" s="1" t="n">
        <v>0.846319</v>
      </c>
      <c r="EB28" s="1" t="n">
        <v>0.063894</v>
      </c>
      <c r="EC28" s="1" t="n">
        <v>0.116075</v>
      </c>
      <c r="ED28" s="1" t="n">
        <v>0.121976</v>
      </c>
      <c r="EF28" s="1" t="n">
        <v>26</v>
      </c>
      <c r="EG28" s="1" t="n">
        <v>205937</v>
      </c>
      <c r="EH28" s="1" t="n">
        <v>75577</v>
      </c>
      <c r="EI28" s="1" t="n">
        <v>37.40151</v>
      </c>
      <c r="EJ28" s="1" t="n">
        <v>-96.700045</v>
      </c>
      <c r="EK28" s="1" t="n">
        <v>527.0603</v>
      </c>
      <c r="EL28" s="1" t="n">
        <v>63.8459</v>
      </c>
      <c r="EM28" s="1" t="n">
        <v>415.149332</v>
      </c>
      <c r="EN28" s="1" t="n">
        <v>389.930761</v>
      </c>
      <c r="EO28" s="1" t="n">
        <v>46.072793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171407.5</v>
      </c>
      <c r="C29" s="1" t="n">
        <v>62047.5</v>
      </c>
      <c r="D29" s="1" t="n">
        <v>37.40641</v>
      </c>
      <c r="E29" s="1" t="n">
        <v>-96.688915</v>
      </c>
      <c r="F29" s="1" t="n">
        <v>480.7235</v>
      </c>
      <c r="G29" s="1" t="n">
        <v>54.9012</v>
      </c>
      <c r="H29" s="1" t="n">
        <v>148.36705</v>
      </c>
      <c r="I29" s="1" t="n">
        <v>145.014965</v>
      </c>
      <c r="J29" s="1" t="n">
        <v>42.769513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172348.5</v>
      </c>
      <c r="R29" s="1" t="n">
        <v>62628.5</v>
      </c>
      <c r="S29" s="1" t="n">
        <v>37.405755</v>
      </c>
      <c r="T29" s="1" t="n">
        <v>-96.68854</v>
      </c>
      <c r="U29" s="1" t="n">
        <v>479.1477</v>
      </c>
      <c r="V29" s="1" t="n">
        <v>54.0611</v>
      </c>
      <c r="W29" s="1" t="n">
        <v>-88.234033</v>
      </c>
      <c r="X29" s="1" t="n">
        <v>-54.923597</v>
      </c>
      <c r="Y29" s="1" t="n">
        <v>36.500332</v>
      </c>
      <c r="Z29" s="1" t="n">
        <v>0.446421</v>
      </c>
      <c r="AA29" s="1" t="n">
        <v>0.020557</v>
      </c>
      <c r="AB29" s="1" t="n">
        <v>0.039977</v>
      </c>
      <c r="AC29" s="1" t="n">
        <v>0.035557</v>
      </c>
      <c r="AE29" s="1" t="n">
        <v>27</v>
      </c>
      <c r="AF29" s="1" t="n">
        <v>174802.5</v>
      </c>
      <c r="AG29" s="1" t="n">
        <v>64082.5</v>
      </c>
      <c r="AH29" s="1" t="n">
        <v>37.40521</v>
      </c>
      <c r="AI29" s="1" t="n">
        <v>-96.688055</v>
      </c>
      <c r="AJ29" s="1" t="n">
        <v>485.9856</v>
      </c>
      <c r="AK29" s="1" t="n">
        <v>54.0596</v>
      </c>
      <c r="AL29" s="1" t="n">
        <v>402.498944</v>
      </c>
      <c r="AM29" s="1" t="n">
        <v>425.978717</v>
      </c>
      <c r="AN29" s="1" t="n">
        <v>213.394068</v>
      </c>
      <c r="AO29" s="1" t="n">
        <v>0.790178</v>
      </c>
      <c r="AP29" s="1" t="n">
        <v>0.130827</v>
      </c>
      <c r="AQ29" s="1" t="n">
        <v>0.115038</v>
      </c>
      <c r="AR29" s="1" t="n">
        <v>0.123532</v>
      </c>
      <c r="AT29" s="1" t="n">
        <v>27</v>
      </c>
      <c r="AU29" s="1" t="n">
        <v>182105</v>
      </c>
      <c r="AV29" s="1" t="n">
        <v>66065</v>
      </c>
      <c r="AW29" s="1" t="n">
        <v>37.40696</v>
      </c>
      <c r="AX29" s="1" t="n">
        <v>-96.68977</v>
      </c>
      <c r="AY29" s="1" t="n">
        <v>503.1739</v>
      </c>
      <c r="AZ29" s="1" t="n">
        <v>61.5931</v>
      </c>
      <c r="BA29" s="1" t="n">
        <v>656.325468</v>
      </c>
      <c r="BB29" s="1" t="n">
        <v>605.313601</v>
      </c>
      <c r="BC29" s="1" t="n">
        <v>69.536388</v>
      </c>
      <c r="BD29" s="1" t="n">
        <v>0.65353</v>
      </c>
      <c r="BE29" s="1" t="n">
        <v>0.035445</v>
      </c>
      <c r="BF29" s="1" t="n">
        <v>0.256397</v>
      </c>
      <c r="BG29" s="1" t="n">
        <v>0.227955</v>
      </c>
      <c r="BI29" s="1" t="n">
        <v>27</v>
      </c>
      <c r="BJ29" s="1" t="n">
        <v>185034</v>
      </c>
      <c r="BK29" s="1" t="n">
        <v>67834</v>
      </c>
      <c r="BL29" s="1" t="n">
        <v>37.40527</v>
      </c>
      <c r="BM29" s="1" t="n">
        <v>-96.68839</v>
      </c>
      <c r="BN29" s="1" t="n">
        <v>510.1365</v>
      </c>
      <c r="BO29" s="1" t="n">
        <v>64.201</v>
      </c>
      <c r="BP29" s="1" t="n">
        <v>338.313941</v>
      </c>
      <c r="BQ29" s="1" t="n">
        <v>302.001991</v>
      </c>
      <c r="BR29" s="1" t="n">
        <v>68.467894</v>
      </c>
      <c r="BS29" s="1" t="n">
        <v>0.44674</v>
      </c>
      <c r="BT29" s="1" t="n">
        <v>0.026007</v>
      </c>
      <c r="BU29" s="1" t="n">
        <v>0.086258</v>
      </c>
      <c r="BV29" s="1" t="n">
        <v>0.075668</v>
      </c>
      <c r="BX29" s="1" t="n">
        <v>27</v>
      </c>
      <c r="BY29" s="1" t="n">
        <v>192104</v>
      </c>
      <c r="BZ29" s="1" t="n">
        <v>69664</v>
      </c>
      <c r="CA29" s="1" t="n">
        <v>37.40547</v>
      </c>
      <c r="CB29" s="1" t="n">
        <v>-96.687665</v>
      </c>
      <c r="CC29" s="1" t="n">
        <v>508.8769</v>
      </c>
      <c r="CD29" s="1" t="n">
        <v>60.116</v>
      </c>
      <c r="CE29" s="1" t="n">
        <v>808.279063</v>
      </c>
      <c r="CF29" s="1" t="n">
        <v>788.850669</v>
      </c>
      <c r="CG29" s="1" t="n">
        <v>129.156587</v>
      </c>
      <c r="CH29" s="1" t="n">
        <v>1.000891</v>
      </c>
      <c r="CI29" s="1" t="n">
        <v>0.028017</v>
      </c>
      <c r="CJ29" s="1" t="n">
        <v>0.486856</v>
      </c>
      <c r="CK29" s="1" t="n">
        <v>0.430684</v>
      </c>
      <c r="CM29" s="1" t="n">
        <v>27</v>
      </c>
      <c r="CN29" s="1" t="n">
        <v>193546</v>
      </c>
      <c r="CO29" s="1" t="n">
        <v>70546</v>
      </c>
      <c r="CP29" s="1" t="n">
        <v>37.407075</v>
      </c>
      <c r="CQ29" s="1" t="n">
        <v>-96.689265</v>
      </c>
      <c r="CR29" s="1" t="n">
        <v>510.5593</v>
      </c>
      <c r="CS29" s="1" t="n">
        <v>59.4068</v>
      </c>
      <c r="CT29" s="1" t="n">
        <v>-5.92125</v>
      </c>
      <c r="CU29" s="1" t="n">
        <v>14.689934</v>
      </c>
      <c r="CV29" s="1" t="n">
        <v>103.575586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01320</v>
      </c>
      <c r="DD29" s="1" t="n">
        <v>72800</v>
      </c>
      <c r="DE29" s="1" t="n">
        <v>37.40644</v>
      </c>
      <c r="DF29" s="1" t="n">
        <v>-96.688405</v>
      </c>
      <c r="DG29" s="1" t="n">
        <v>516.1416</v>
      </c>
      <c r="DH29" s="1" t="n">
        <v>60.0711</v>
      </c>
      <c r="DI29" s="1" t="n">
        <v>161.114746</v>
      </c>
      <c r="DJ29" s="1" t="n">
        <v>159.292091</v>
      </c>
      <c r="DK29" s="1" t="n">
        <v>-6.884946</v>
      </c>
      <c r="DL29" s="1" t="n">
        <v>0.315433</v>
      </c>
      <c r="DM29" s="1" t="n">
        <v>0.052876</v>
      </c>
      <c r="DN29" s="1" t="n">
        <v>0.12445</v>
      </c>
      <c r="DO29" s="1" t="n">
        <v>0.120169</v>
      </c>
      <c r="DQ29" s="1" t="n">
        <v>27</v>
      </c>
      <c r="DR29" s="1" t="n">
        <v>204343</v>
      </c>
      <c r="DS29" s="1" t="n">
        <v>74623</v>
      </c>
      <c r="DT29" s="1" t="n">
        <v>37.406625</v>
      </c>
      <c r="DU29" s="1" t="n">
        <v>-96.689495</v>
      </c>
      <c r="DV29" s="1" t="n">
        <v>519.746</v>
      </c>
      <c r="DW29" s="1" t="n">
        <v>55.0202</v>
      </c>
      <c r="DX29" s="1" t="n">
        <v>510.190594</v>
      </c>
      <c r="DY29" s="1" t="n">
        <v>473.231674</v>
      </c>
      <c r="DZ29" s="1" t="n">
        <v>135.560774</v>
      </c>
      <c r="EA29" s="1" t="n">
        <v>0.636919</v>
      </c>
      <c r="EB29" s="1" t="n">
        <v>0.046706</v>
      </c>
      <c r="EC29" s="1" t="n">
        <v>0.128784</v>
      </c>
      <c r="ED29" s="1" t="n">
        <v>0.1188</v>
      </c>
      <c r="EF29" s="1" t="n">
        <v>27</v>
      </c>
      <c r="EG29" s="1" t="n">
        <v>205950.5</v>
      </c>
      <c r="EH29" s="1" t="n">
        <v>75590.5</v>
      </c>
      <c r="EI29" s="1" t="n">
        <v>37.40569</v>
      </c>
      <c r="EJ29" s="1" t="n">
        <v>-96.690055</v>
      </c>
      <c r="EK29" s="1" t="n">
        <v>526.8538</v>
      </c>
      <c r="EL29" s="1" t="n">
        <v>62.1373</v>
      </c>
      <c r="EM29" s="1" t="n">
        <v>566.515853</v>
      </c>
      <c r="EN29" s="1" t="n">
        <v>547.217079</v>
      </c>
      <c r="EO29" s="1" t="n">
        <v>20.676757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171420.5</v>
      </c>
      <c r="C30" s="1" t="n">
        <v>62060.5</v>
      </c>
      <c r="D30" s="1" t="n">
        <v>37.410275</v>
      </c>
      <c r="E30" s="1" t="n">
        <v>-96.678585</v>
      </c>
      <c r="F30" s="1" t="n">
        <v>487.2535</v>
      </c>
      <c r="G30" s="1" t="n">
        <v>64.4402</v>
      </c>
      <c r="H30" s="1" t="n">
        <v>966.055162</v>
      </c>
      <c r="I30" s="1" t="n">
        <v>945.955551</v>
      </c>
      <c r="J30" s="1" t="n">
        <v>180.657047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172335</v>
      </c>
      <c r="R30" s="1" t="n">
        <v>62615</v>
      </c>
      <c r="S30" s="1" t="n">
        <v>37.409545</v>
      </c>
      <c r="T30" s="1" t="n">
        <v>-96.67823</v>
      </c>
      <c r="U30" s="1" t="n">
        <v>475.595</v>
      </c>
      <c r="V30" s="1" t="n">
        <v>53.9234</v>
      </c>
      <c r="W30" s="1" t="n">
        <v>219.971768</v>
      </c>
      <c r="X30" s="1" t="n">
        <v>249.779464</v>
      </c>
      <c r="Y30" s="1" t="n">
        <v>41.204537</v>
      </c>
      <c r="Z30" s="1" t="n">
        <v>0.502653</v>
      </c>
      <c r="AA30" s="1" t="n">
        <v>0.021376</v>
      </c>
      <c r="AB30" s="1" t="n">
        <v>0.04143</v>
      </c>
      <c r="AC30" s="1" t="n">
        <v>0.048703</v>
      </c>
      <c r="AE30" s="1" t="n">
        <v>28</v>
      </c>
      <c r="AF30" s="1" t="n">
        <v>174747.5</v>
      </c>
      <c r="AG30" s="1" t="n">
        <v>64067.5</v>
      </c>
      <c r="AH30" s="1" t="n">
        <v>37.408815</v>
      </c>
      <c r="AI30" s="1" t="n">
        <v>-96.677975</v>
      </c>
      <c r="AJ30" s="1" t="n">
        <v>478.5026</v>
      </c>
      <c r="AK30" s="1" t="n">
        <v>51.7198</v>
      </c>
      <c r="AL30" s="1" t="n">
        <v>775.661479</v>
      </c>
      <c r="AM30" s="1" t="n">
        <v>731.365569</v>
      </c>
      <c r="AN30" s="1" t="n">
        <v>92.845758</v>
      </c>
      <c r="AO30" s="1" t="n">
        <v>0.897702</v>
      </c>
      <c r="AP30" s="1" t="n">
        <v>0.030016</v>
      </c>
      <c r="AQ30" s="1" t="n">
        <v>0.200618</v>
      </c>
      <c r="AR30" s="1" t="n">
        <v>0.171339</v>
      </c>
      <c r="AT30" s="1" t="n">
        <v>28</v>
      </c>
      <c r="AU30" s="1" t="n">
        <v>182049</v>
      </c>
      <c r="AV30" s="1" t="n">
        <v>66049</v>
      </c>
      <c r="AW30" s="1" t="n">
        <v>37.410845</v>
      </c>
      <c r="AX30" s="1" t="n">
        <v>-96.679445</v>
      </c>
      <c r="AY30" s="1" t="n">
        <v>489.39</v>
      </c>
      <c r="AZ30" s="1" t="n">
        <v>49.7288</v>
      </c>
      <c r="BA30" s="1" t="n">
        <v>253.900698</v>
      </c>
      <c r="BB30" s="1" t="n">
        <v>248.434526</v>
      </c>
      <c r="BC30" s="1" t="n">
        <v>19.840229</v>
      </c>
      <c r="BD30" s="1" t="n">
        <v>0.44032</v>
      </c>
      <c r="BE30" s="1" t="n">
        <v>0.039285</v>
      </c>
      <c r="BF30" s="1" t="n">
        <v>0.092585</v>
      </c>
      <c r="BG30" s="1" t="n">
        <v>0.087705</v>
      </c>
      <c r="BI30" s="1" t="n">
        <v>28</v>
      </c>
      <c r="BJ30" s="1" t="n">
        <v>185018</v>
      </c>
      <c r="BK30" s="1" t="n">
        <v>67818</v>
      </c>
      <c r="BL30" s="1" t="n">
        <v>37.408865</v>
      </c>
      <c r="BM30" s="1" t="n">
        <v>-96.67786</v>
      </c>
      <c r="BN30" s="1" t="n">
        <v>499.5875</v>
      </c>
      <c r="BO30" s="1" t="n">
        <v>55.6652</v>
      </c>
      <c r="BP30" s="1" t="n">
        <v>360.283182</v>
      </c>
      <c r="BQ30" s="1" t="n">
        <v>350.427243</v>
      </c>
      <c r="BR30" s="1" t="n">
        <v>120.425642</v>
      </c>
      <c r="BS30" s="1" t="n">
        <v>0.608553</v>
      </c>
      <c r="BT30" s="1" t="n">
        <v>0.054071</v>
      </c>
      <c r="BU30" s="1" t="n">
        <v>0.21841</v>
      </c>
      <c r="BV30" s="1" t="n">
        <v>0.208567</v>
      </c>
      <c r="BX30" s="1" t="n">
        <v>28</v>
      </c>
      <c r="BY30" s="1" t="n">
        <v>192048.5</v>
      </c>
      <c r="BZ30" s="1" t="n">
        <v>69648.5</v>
      </c>
      <c r="CA30" s="1" t="n">
        <v>37.409145</v>
      </c>
      <c r="CB30" s="1" t="n">
        <v>-96.67754</v>
      </c>
      <c r="CC30" s="1" t="n">
        <v>499.422</v>
      </c>
      <c r="CD30" s="1" t="n">
        <v>55.4905</v>
      </c>
      <c r="CE30" s="1" t="n">
        <v>145.372399</v>
      </c>
      <c r="CF30" s="1" t="n">
        <v>139.065997</v>
      </c>
      <c r="CG30" s="1" t="n">
        <v>39.4699</v>
      </c>
      <c r="CH30" s="1" t="n">
        <v>0.445127</v>
      </c>
      <c r="CI30" s="1" t="n">
        <v>0.020151</v>
      </c>
      <c r="CJ30" s="1" t="n">
        <v>0.131781</v>
      </c>
      <c r="CK30" s="1" t="n">
        <v>0.123359</v>
      </c>
      <c r="CM30" s="1" t="n">
        <v>28</v>
      </c>
      <c r="CN30" s="1" t="n">
        <v>193559.5</v>
      </c>
      <c r="CO30" s="1" t="n">
        <v>70559.5</v>
      </c>
      <c r="CP30" s="1" t="n">
        <v>37.410985</v>
      </c>
      <c r="CQ30" s="1" t="n">
        <v>-96.67913</v>
      </c>
      <c r="CR30" s="1" t="n">
        <v>517.4956</v>
      </c>
      <c r="CS30" s="1" t="n">
        <v>69.0002</v>
      </c>
      <c r="CT30" s="1" t="n">
        <v>736.847588</v>
      </c>
      <c r="CU30" s="1" t="n">
        <v>734.349392</v>
      </c>
      <c r="CV30" s="1" t="n">
        <v>107.104516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01304.5</v>
      </c>
      <c r="DD30" s="1" t="n">
        <v>72784.5</v>
      </c>
      <c r="DE30" s="1" t="n">
        <v>37.41029</v>
      </c>
      <c r="DF30" s="1" t="n">
        <v>-96.67795</v>
      </c>
      <c r="DG30" s="1" t="n">
        <v>505.1673</v>
      </c>
      <c r="DH30" s="1" t="n">
        <v>52.4429</v>
      </c>
      <c r="DI30" s="1" t="n">
        <v>119.233268</v>
      </c>
      <c r="DJ30" s="1" t="n">
        <v>104.067758</v>
      </c>
      <c r="DK30" s="1" t="n">
        <v>-9.346913</v>
      </c>
      <c r="DL30" s="1" t="n">
        <v>0.285722</v>
      </c>
      <c r="DM30" s="1" t="n">
        <v>0.040925</v>
      </c>
      <c r="DN30" s="1" t="n">
        <v>0.133312</v>
      </c>
      <c r="DO30" s="1" t="n">
        <v>0.108695</v>
      </c>
      <c r="DQ30" s="1" t="n">
        <v>28</v>
      </c>
      <c r="DR30" s="1" t="n">
        <v>204327</v>
      </c>
      <c r="DS30" s="1" t="n">
        <v>74607</v>
      </c>
      <c r="DT30" s="1" t="n">
        <v>37.4105</v>
      </c>
      <c r="DU30" s="1" t="n">
        <v>-96.67946</v>
      </c>
      <c r="DV30" s="1" t="n">
        <v>522.702</v>
      </c>
      <c r="DW30" s="1" t="n">
        <v>60.4485</v>
      </c>
      <c r="DX30" s="1" t="n">
        <v>892.042877</v>
      </c>
      <c r="DY30" s="1" t="n">
        <v>832.663941</v>
      </c>
      <c r="DZ30" s="1" t="n">
        <v>81.040589</v>
      </c>
      <c r="EA30" s="1" t="n">
        <v>0.674401</v>
      </c>
      <c r="EB30" s="1" t="n">
        <v>0.023591</v>
      </c>
      <c r="EC30" s="1" t="n">
        <v>0.620494</v>
      </c>
      <c r="ED30" s="1" t="n">
        <v>0.53234</v>
      </c>
      <c r="EF30" s="1" t="n">
        <v>28</v>
      </c>
      <c r="EG30" s="1" t="n">
        <v>210004</v>
      </c>
      <c r="EH30" s="1" t="n">
        <v>75604</v>
      </c>
      <c r="EI30" s="1" t="n">
        <v>37.409575</v>
      </c>
      <c r="EJ30" s="1" t="n">
        <v>-96.679895</v>
      </c>
      <c r="EK30" s="1" t="n">
        <v>526.4061</v>
      </c>
      <c r="EL30" s="1" t="n">
        <v>63.9844</v>
      </c>
      <c r="EM30" s="1" t="n">
        <v>269.354991</v>
      </c>
      <c r="EN30" s="1" t="n">
        <v>266.197399</v>
      </c>
      <c r="EO30" s="1" t="n">
        <v>-18.733956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171433.5</v>
      </c>
      <c r="C31" s="1" t="n">
        <v>62073.5</v>
      </c>
      <c r="D31" s="1" t="n">
        <v>37.41408</v>
      </c>
      <c r="E31" s="1" t="n">
        <v>-96.66826</v>
      </c>
      <c r="F31" s="1" t="n">
        <v>476.7123</v>
      </c>
      <c r="G31" s="1" t="n">
        <v>61.2725</v>
      </c>
      <c r="H31" s="1" t="n">
        <v>748.984763</v>
      </c>
      <c r="I31" s="1" t="n">
        <v>681.952959</v>
      </c>
      <c r="J31" s="1" t="n">
        <v>167.412567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172321.5</v>
      </c>
      <c r="R31" s="1" t="n">
        <v>62601.5</v>
      </c>
      <c r="S31" s="1" t="n">
        <v>37.41339</v>
      </c>
      <c r="T31" s="1" t="n">
        <v>-96.6679</v>
      </c>
      <c r="U31" s="1" t="n">
        <v>473.2596</v>
      </c>
      <c r="V31" s="1" t="n">
        <v>58.8872</v>
      </c>
      <c r="W31" s="1" t="n">
        <v>366.984612</v>
      </c>
      <c r="X31" s="1" t="n">
        <v>375.878312</v>
      </c>
      <c r="Y31" s="1" t="n">
        <v>84.117173</v>
      </c>
      <c r="Z31" s="1" t="n">
        <v>0.694789</v>
      </c>
      <c r="AA31" s="1" t="n">
        <v>0.023267</v>
      </c>
      <c r="AB31" s="1" t="n">
        <v>0.107357</v>
      </c>
      <c r="AC31" s="1" t="n">
        <v>0.105011</v>
      </c>
      <c r="AE31" s="1" t="n">
        <v>29</v>
      </c>
      <c r="AF31" s="1" t="n">
        <v>174732</v>
      </c>
      <c r="AG31" s="1" t="n">
        <v>64052</v>
      </c>
      <c r="AH31" s="1" t="n">
        <v>37.412655</v>
      </c>
      <c r="AI31" s="1" t="n">
        <v>-96.66763</v>
      </c>
      <c r="AJ31" s="1" t="n">
        <v>481.1586</v>
      </c>
      <c r="AK31" s="1" t="n">
        <v>60.4628</v>
      </c>
      <c r="AL31" s="1" t="n">
        <v>200.554854</v>
      </c>
      <c r="AM31" s="1" t="n">
        <v>212.166048</v>
      </c>
      <c r="AN31" s="1" t="n">
        <v>86.579903</v>
      </c>
      <c r="AO31" s="1" t="n">
        <v>0.895711</v>
      </c>
      <c r="AP31" s="1" t="n">
        <v>0.034273</v>
      </c>
      <c r="AQ31" s="1" t="n">
        <v>0.185586</v>
      </c>
      <c r="AR31" s="1" t="n">
        <v>0.157574</v>
      </c>
      <c r="AT31" s="1" t="n">
        <v>29</v>
      </c>
      <c r="AU31" s="1" t="n">
        <v>182033</v>
      </c>
      <c r="AV31" s="1" t="n">
        <v>66033</v>
      </c>
      <c r="AW31" s="1" t="n">
        <v>37.414705</v>
      </c>
      <c r="AX31" s="1" t="n">
        <v>-96.669075</v>
      </c>
      <c r="AY31" s="1" t="n">
        <v>486.1697</v>
      </c>
      <c r="AZ31" s="1" t="n">
        <v>54.2139</v>
      </c>
      <c r="BA31" s="1" t="n">
        <v>1159.453058</v>
      </c>
      <c r="BB31" s="1" t="n">
        <v>1106.922667</v>
      </c>
      <c r="BC31" s="1" t="n">
        <v>150.707256</v>
      </c>
      <c r="BD31" s="1" t="n">
        <v>0.816339</v>
      </c>
      <c r="BE31" s="1" t="n">
        <v>0.06203</v>
      </c>
      <c r="BF31" s="1" t="n">
        <v>0.571499</v>
      </c>
      <c r="BG31" s="1" t="n">
        <v>0.533682</v>
      </c>
      <c r="BI31" s="1" t="n">
        <v>29</v>
      </c>
      <c r="BJ31" s="1" t="n">
        <v>185002</v>
      </c>
      <c r="BK31" s="1" t="n">
        <v>67802</v>
      </c>
      <c r="BL31" s="1" t="n">
        <v>37.412475</v>
      </c>
      <c r="BM31" s="1" t="n">
        <v>-96.66726</v>
      </c>
      <c r="BN31" s="1" t="n">
        <v>502.0583</v>
      </c>
      <c r="BO31" s="1" t="n">
        <v>67.7037</v>
      </c>
      <c r="BP31" s="1" t="n">
        <v>413.050561</v>
      </c>
      <c r="BQ31" s="1" t="n">
        <v>409.465177</v>
      </c>
      <c r="BR31" s="1" t="n">
        <v>58.581417</v>
      </c>
      <c r="BS31" s="1" t="n">
        <v>0.524627</v>
      </c>
      <c r="BT31" s="1" t="n">
        <v>0.024298</v>
      </c>
      <c r="BU31" s="1" t="n">
        <v>0.290808</v>
      </c>
      <c r="BV31" s="1" t="n">
        <v>0.260939</v>
      </c>
      <c r="BX31" s="1" t="n">
        <v>29</v>
      </c>
      <c r="BY31" s="1" t="n">
        <v>192032.5</v>
      </c>
      <c r="BZ31" s="1" t="n">
        <v>69632.5</v>
      </c>
      <c r="CA31" s="1" t="n">
        <v>37.41308</v>
      </c>
      <c r="CB31" s="1" t="n">
        <v>-96.667395</v>
      </c>
      <c r="CC31" s="1" t="n">
        <v>498.3674</v>
      </c>
      <c r="CD31" s="1" t="n">
        <v>59.7239</v>
      </c>
      <c r="CE31" s="1" t="n">
        <v>497.489172</v>
      </c>
      <c r="CF31" s="1" t="n">
        <v>502.514214</v>
      </c>
      <c r="CG31" s="1" t="n">
        <v>78.858837</v>
      </c>
      <c r="CH31" s="1" t="n">
        <v>0.732881</v>
      </c>
      <c r="CI31" s="1" t="n">
        <v>0.027406</v>
      </c>
      <c r="CJ31" s="1" t="n">
        <v>0.184603</v>
      </c>
      <c r="CK31" s="1" t="n">
        <v>0.170313</v>
      </c>
      <c r="CM31" s="1" t="n">
        <v>29</v>
      </c>
      <c r="CN31" s="1" t="n">
        <v>193612.5</v>
      </c>
      <c r="CO31" s="1" t="n">
        <v>70572.5</v>
      </c>
      <c r="CP31" s="1" t="n">
        <v>37.41471</v>
      </c>
      <c r="CQ31" s="1" t="n">
        <v>-96.6691</v>
      </c>
      <c r="CR31" s="1" t="n">
        <v>506.8364</v>
      </c>
      <c r="CS31" s="1" t="n">
        <v>67.276</v>
      </c>
      <c r="CT31" s="1" t="n">
        <v>513.395071</v>
      </c>
      <c r="CU31" s="1" t="n">
        <v>451.547124</v>
      </c>
      <c r="CV31" s="1" t="n">
        <v>59.724129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01249.5</v>
      </c>
      <c r="DD31" s="1" t="n">
        <v>72769.5</v>
      </c>
      <c r="DE31" s="1" t="n">
        <v>37.41425</v>
      </c>
      <c r="DF31" s="1" t="n">
        <v>-96.66802</v>
      </c>
      <c r="DG31" s="1" t="n">
        <v>507.1802</v>
      </c>
      <c r="DH31" s="1" t="n">
        <v>61.5707</v>
      </c>
      <c r="DI31" s="1" t="n">
        <v>1028.422496</v>
      </c>
      <c r="DJ31" s="1" t="n">
        <v>974.681506</v>
      </c>
      <c r="DK31" s="1" t="n">
        <v>109.501247</v>
      </c>
      <c r="DL31" s="1" t="n">
        <v>0.804083</v>
      </c>
      <c r="DM31" s="1" t="n">
        <v>0.034096</v>
      </c>
      <c r="DN31" s="1" t="n">
        <v>0.370097</v>
      </c>
      <c r="DO31" s="1" t="n">
        <v>0.330911</v>
      </c>
      <c r="DQ31" s="1" t="n">
        <v>29</v>
      </c>
      <c r="DR31" s="1" t="n">
        <v>204310.5</v>
      </c>
      <c r="DS31" s="1" t="n">
        <v>74590.5</v>
      </c>
      <c r="DT31" s="1" t="n">
        <v>37.414525</v>
      </c>
      <c r="DU31" s="1" t="n">
        <v>-96.6693</v>
      </c>
      <c r="DV31" s="1" t="n">
        <v>516.5482</v>
      </c>
      <c r="DW31" s="1" t="n">
        <v>58.5795</v>
      </c>
      <c r="DX31" s="1" t="n">
        <v>488.970447</v>
      </c>
      <c r="DY31" s="1" t="n">
        <v>477.695205</v>
      </c>
      <c r="DZ31" s="1" t="n">
        <v>18.89042</v>
      </c>
      <c r="EA31" s="1" t="n">
        <v>0.432689</v>
      </c>
      <c r="EB31" s="1" t="n">
        <v>0.016902</v>
      </c>
      <c r="EC31" s="1" t="n">
        <v>0.322951</v>
      </c>
      <c r="ED31" s="1" t="n">
        <v>0.283832</v>
      </c>
      <c r="EF31" s="1" t="n">
        <v>29</v>
      </c>
      <c r="EG31" s="1" t="n">
        <v>210017.5</v>
      </c>
      <c r="EH31" s="1" t="n">
        <v>75617.5</v>
      </c>
      <c r="EI31" s="1" t="n">
        <v>37.413185</v>
      </c>
      <c r="EJ31" s="1" t="n">
        <v>-96.66959</v>
      </c>
      <c r="EK31" s="1" t="n">
        <v>530.3959</v>
      </c>
      <c r="EL31" s="1" t="n">
        <v>74.2534</v>
      </c>
      <c r="EM31" s="1" t="n">
        <v>457.67201</v>
      </c>
      <c r="EN31" s="1" t="n">
        <v>460.506171</v>
      </c>
      <c r="EO31" s="1" t="n">
        <v>22.029202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171446.5</v>
      </c>
      <c r="C32" s="1" t="n">
        <v>62086.5</v>
      </c>
      <c r="D32" s="1" t="n">
        <v>37.417885</v>
      </c>
      <c r="E32" s="1" t="n">
        <v>-96.65774</v>
      </c>
      <c r="F32" s="1" t="n">
        <v>472.5807</v>
      </c>
      <c r="G32" s="1" t="n">
        <v>58.4029</v>
      </c>
      <c r="H32" s="1" t="n">
        <v>376.614112</v>
      </c>
      <c r="I32" s="1" t="n">
        <v>350.637087</v>
      </c>
      <c r="J32" s="1" t="n">
        <v>68.428972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172308</v>
      </c>
      <c r="R32" s="1" t="n">
        <v>62588</v>
      </c>
      <c r="S32" s="1" t="n">
        <v>37.41732</v>
      </c>
      <c r="T32" s="1" t="n">
        <v>-96.6576</v>
      </c>
      <c r="U32" s="1" t="n">
        <v>469.5131</v>
      </c>
      <c r="V32" s="1" t="n">
        <v>54.0635</v>
      </c>
      <c r="W32" s="1" t="n">
        <v>195.238015</v>
      </c>
      <c r="X32" s="1" t="n">
        <v>229.659873</v>
      </c>
      <c r="Y32" s="1" t="n">
        <v>72.66487</v>
      </c>
      <c r="Z32" s="1" t="n">
        <v>0.66155</v>
      </c>
      <c r="AA32" s="1" t="n">
        <v>0.030927</v>
      </c>
      <c r="AB32" s="1" t="n">
        <v>0.107569</v>
      </c>
      <c r="AC32" s="1" t="n">
        <v>0.113952</v>
      </c>
      <c r="AE32" s="1" t="n">
        <v>30</v>
      </c>
      <c r="AF32" s="1" t="n">
        <v>174716.5</v>
      </c>
      <c r="AG32" s="1" t="n">
        <v>64036.5</v>
      </c>
      <c r="AH32" s="1" t="n">
        <v>37.416555</v>
      </c>
      <c r="AI32" s="1" t="n">
        <v>-96.657375</v>
      </c>
      <c r="AJ32" s="1" t="n">
        <v>478.099</v>
      </c>
      <c r="AK32" s="1" t="n">
        <v>56.0248</v>
      </c>
      <c r="AL32" s="1" t="n">
        <v>540.101284</v>
      </c>
      <c r="AM32" s="1" t="n">
        <v>532.089221</v>
      </c>
      <c r="AN32" s="1" t="n">
        <v>66.27484</v>
      </c>
      <c r="AO32" s="1" t="n">
        <v>0.689863</v>
      </c>
      <c r="AP32" s="1" t="n">
        <v>0.027287</v>
      </c>
      <c r="AQ32" s="1" t="n">
        <v>0.123539</v>
      </c>
      <c r="AR32" s="1" t="n">
        <v>0.115256</v>
      </c>
      <c r="AT32" s="1" t="n">
        <v>30</v>
      </c>
      <c r="AU32" s="1" t="n">
        <v>182017</v>
      </c>
      <c r="AV32" s="1" t="n">
        <v>66017</v>
      </c>
      <c r="AW32" s="1" t="n">
        <v>37.418515</v>
      </c>
      <c r="AX32" s="1" t="n">
        <v>-96.65879</v>
      </c>
      <c r="AY32" s="1" t="n">
        <v>482.9239</v>
      </c>
      <c r="AZ32" s="1" t="n">
        <v>55.473</v>
      </c>
      <c r="BA32" s="1" t="n">
        <v>207.366759</v>
      </c>
      <c r="BB32" s="1" t="n">
        <v>195.538711</v>
      </c>
      <c r="BC32" s="1" t="n">
        <v>128.051014</v>
      </c>
      <c r="BD32" s="1" t="n">
        <v>0.754599</v>
      </c>
      <c r="BE32" s="1" t="n">
        <v>0.04379</v>
      </c>
      <c r="BF32" s="1" t="n">
        <v>0.161361</v>
      </c>
      <c r="BG32" s="1" t="n">
        <v>0.160503</v>
      </c>
      <c r="BI32" s="1" t="n">
        <v>30</v>
      </c>
      <c r="BJ32" s="1" t="n">
        <v>184946.5</v>
      </c>
      <c r="BK32" s="1" t="n">
        <v>67786.5</v>
      </c>
      <c r="BL32" s="1" t="n">
        <v>37.416105</v>
      </c>
      <c r="BM32" s="1" t="n">
        <v>-96.65712</v>
      </c>
      <c r="BN32" s="1" t="n">
        <v>500.7863</v>
      </c>
      <c r="BO32" s="1" t="n">
        <v>71.5947</v>
      </c>
      <c r="BP32" s="1" t="n">
        <v>197.380758</v>
      </c>
      <c r="BQ32" s="1" t="n">
        <v>178.55187</v>
      </c>
      <c r="BR32" s="1" t="n">
        <v>61.181588</v>
      </c>
      <c r="BS32" s="1" t="n">
        <v>0.492041</v>
      </c>
      <c r="BT32" s="1" t="n">
        <v>0.028003</v>
      </c>
      <c r="BU32" s="1" t="n">
        <v>0.353608</v>
      </c>
      <c r="BV32" s="1" t="n">
        <v>0.299858</v>
      </c>
      <c r="BX32" s="1" t="n">
        <v>30</v>
      </c>
      <c r="BY32" s="1" t="n">
        <v>192016</v>
      </c>
      <c r="BZ32" s="1" t="n">
        <v>69616</v>
      </c>
      <c r="CA32" s="1" t="n">
        <v>37.41707</v>
      </c>
      <c r="CB32" s="1" t="n">
        <v>-96.65696</v>
      </c>
      <c r="CC32" s="1" t="n">
        <v>489.2288</v>
      </c>
      <c r="CD32" s="1" t="n">
        <v>50.5594</v>
      </c>
      <c r="CE32" s="1" t="n">
        <v>333.489725</v>
      </c>
      <c r="CF32" s="1" t="n">
        <v>313.276708</v>
      </c>
      <c r="CG32" s="1" t="n">
        <v>54.028993</v>
      </c>
      <c r="CH32" s="1" t="n">
        <v>0.630489</v>
      </c>
      <c r="CI32" s="1" t="n">
        <v>0.020345</v>
      </c>
      <c r="CJ32" s="1" t="n">
        <v>0.126077</v>
      </c>
      <c r="CK32" s="1" t="n">
        <v>0.113654</v>
      </c>
      <c r="CM32" s="1" t="n">
        <v>30</v>
      </c>
      <c r="CN32" s="1" t="n">
        <v>193625.5</v>
      </c>
      <c r="CO32" s="1" t="n">
        <v>70585.5</v>
      </c>
      <c r="CP32" s="1" t="n">
        <v>37.418635</v>
      </c>
      <c r="CQ32" s="1" t="n">
        <v>-96.65891</v>
      </c>
      <c r="CR32" s="1" t="n">
        <v>504.3451</v>
      </c>
      <c r="CS32" s="1" t="n">
        <v>70.0514</v>
      </c>
      <c r="CT32" s="1" t="n">
        <v>1245.870217</v>
      </c>
      <c r="CU32" s="1" t="n">
        <v>1180.355995</v>
      </c>
      <c r="CV32" s="1" t="n">
        <v>89.078132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201234.5</v>
      </c>
      <c r="DD32" s="1" t="n">
        <v>72754.5</v>
      </c>
      <c r="DE32" s="1" t="n">
        <v>37.418245</v>
      </c>
      <c r="DF32" s="1" t="n">
        <v>-96.65815</v>
      </c>
      <c r="DG32" s="1" t="n">
        <v>505.7254</v>
      </c>
      <c r="DH32" s="1" t="n">
        <v>62.8171</v>
      </c>
      <c r="DI32" s="1" t="n">
        <v>789.523937</v>
      </c>
      <c r="DJ32" s="1" t="n">
        <v>775.790797</v>
      </c>
      <c r="DK32" s="1" t="n">
        <v>86.709998</v>
      </c>
      <c r="DL32" s="1" t="n">
        <v>1.298658</v>
      </c>
      <c r="DM32" s="1" t="n">
        <v>0.043598</v>
      </c>
      <c r="DN32" s="1" t="n">
        <v>0.210073</v>
      </c>
      <c r="DO32" s="1" t="n">
        <v>0.205128</v>
      </c>
      <c r="DQ32" s="1" t="n">
        <v>30</v>
      </c>
      <c r="DR32" s="1" t="n">
        <v>204254</v>
      </c>
      <c r="DS32" s="1" t="n">
        <v>74574</v>
      </c>
      <c r="DT32" s="1" t="n">
        <v>37.4186</v>
      </c>
      <c r="DU32" s="1" t="n">
        <v>-96.659105</v>
      </c>
      <c r="DV32" s="1" t="n">
        <v>503.0215</v>
      </c>
      <c r="DW32" s="1" t="n">
        <v>53.0219</v>
      </c>
      <c r="DX32" s="1" t="n">
        <v>398.453277</v>
      </c>
      <c r="DY32" s="1" t="n">
        <v>400.117527</v>
      </c>
      <c r="DZ32" s="1" t="n">
        <v>60.421401</v>
      </c>
      <c r="EA32" s="1" t="n">
        <v>0.384041</v>
      </c>
      <c r="EB32" s="1" t="n">
        <v>0.026571</v>
      </c>
      <c r="EC32" s="1" t="n">
        <v>0.096747</v>
      </c>
      <c r="ED32" s="1" t="n">
        <v>0.097903</v>
      </c>
      <c r="EF32" s="1" t="n">
        <v>30</v>
      </c>
      <c r="EG32" s="1" t="n">
        <v>210031</v>
      </c>
      <c r="EH32" s="1" t="n">
        <v>75631</v>
      </c>
      <c r="EI32" s="1" t="n">
        <v>37.416925</v>
      </c>
      <c r="EJ32" s="1" t="n">
        <v>-96.659195</v>
      </c>
      <c r="EK32" s="1" t="n">
        <v>521.1164</v>
      </c>
      <c r="EL32" s="1" t="n">
        <v>71.1813</v>
      </c>
      <c r="EM32" s="1" t="n">
        <v>241.056304</v>
      </c>
      <c r="EN32" s="1" t="n">
        <v>247.110317</v>
      </c>
      <c r="EO32" s="1" t="n">
        <v>12.380011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171459.5</v>
      </c>
      <c r="C33" s="1" t="n">
        <v>62099.5</v>
      </c>
      <c r="D33" s="1" t="n">
        <v>37.42172</v>
      </c>
      <c r="E33" s="1" t="n">
        <v>-96.64726</v>
      </c>
      <c r="F33" s="1" t="n">
        <v>473.882</v>
      </c>
      <c r="G33" s="1" t="n">
        <v>65.9597</v>
      </c>
      <c r="H33" s="1" t="n">
        <v>400.931365</v>
      </c>
      <c r="I33" s="1" t="n">
        <v>356.740757</v>
      </c>
      <c r="J33" s="1" t="n">
        <v>28.612803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172254.5</v>
      </c>
      <c r="R33" s="1" t="n">
        <v>62574.5</v>
      </c>
      <c r="S33" s="1" t="n">
        <v>37.42125</v>
      </c>
      <c r="T33" s="1" t="n">
        <v>-96.6473</v>
      </c>
      <c r="U33" s="1" t="n">
        <v>471.6946</v>
      </c>
      <c r="V33" s="1" t="n">
        <v>66.1697</v>
      </c>
      <c r="W33" s="1" t="n">
        <v>469.244487</v>
      </c>
      <c r="X33" s="1" t="n">
        <v>471.508569</v>
      </c>
      <c r="Y33" s="1" t="n">
        <v>92.391381</v>
      </c>
      <c r="Z33" s="1" t="n">
        <v>0.885033</v>
      </c>
      <c r="AA33" s="1" t="n">
        <v>0.034814</v>
      </c>
      <c r="AB33" s="1" t="n">
        <v>0.070734</v>
      </c>
      <c r="AC33" s="1" t="n">
        <v>0.069386</v>
      </c>
      <c r="AE33" s="1" t="n">
        <v>31</v>
      </c>
      <c r="AF33" s="1" t="n">
        <v>174701</v>
      </c>
      <c r="AG33" s="1" t="n">
        <v>64021</v>
      </c>
      <c r="AH33" s="1" t="n">
        <v>37.420225</v>
      </c>
      <c r="AI33" s="1" t="n">
        <v>-96.646965</v>
      </c>
      <c r="AJ33" s="1" t="n">
        <v>478.8992</v>
      </c>
      <c r="AK33" s="1" t="n">
        <v>68.8037</v>
      </c>
      <c r="AL33" s="1" t="n">
        <v>347.730459</v>
      </c>
      <c r="AM33" s="1" t="n">
        <v>355.606643</v>
      </c>
      <c r="AN33" s="1" t="n">
        <v>68.972055</v>
      </c>
      <c r="AO33" s="1" t="n">
        <v>0.583651</v>
      </c>
      <c r="AP33" s="1" t="n">
        <v>0.033455</v>
      </c>
      <c r="AQ33" s="1" t="n">
        <v>0.06554</v>
      </c>
      <c r="AR33" s="1" t="n">
        <v>0.06682</v>
      </c>
      <c r="AT33" s="1" t="n">
        <v>31</v>
      </c>
      <c r="AU33" s="1" t="n">
        <v>182001</v>
      </c>
      <c r="AV33" s="1" t="n">
        <v>66001</v>
      </c>
      <c r="AW33" s="1" t="n">
        <v>37.422455</v>
      </c>
      <c r="AX33" s="1" t="n">
        <v>-96.648635</v>
      </c>
      <c r="AY33" s="1" t="n">
        <v>483.8083</v>
      </c>
      <c r="AZ33" s="1" t="n">
        <v>64.5844</v>
      </c>
      <c r="BA33" s="1" t="n">
        <v>646.273127</v>
      </c>
      <c r="BB33" s="1" t="n">
        <v>606.825912</v>
      </c>
      <c r="BC33" s="1" t="n">
        <v>115.660396</v>
      </c>
      <c r="BD33" s="1" t="n">
        <v>0.719414</v>
      </c>
      <c r="BE33" s="1" t="n">
        <v>0.050882</v>
      </c>
      <c r="BF33" s="1" t="n">
        <v>0.196428</v>
      </c>
      <c r="BG33" s="1" t="n">
        <v>0.177446</v>
      </c>
      <c r="BI33" s="1" t="n">
        <v>31</v>
      </c>
      <c r="BJ33" s="1" t="n">
        <v>184930.5</v>
      </c>
      <c r="BK33" s="1" t="n">
        <v>67770.5</v>
      </c>
      <c r="BL33" s="1" t="n">
        <v>37.41993</v>
      </c>
      <c r="BM33" s="1" t="n">
        <v>-96.64692</v>
      </c>
      <c r="BN33" s="1" t="n">
        <v>505.4349</v>
      </c>
      <c r="BO33" s="1" t="n">
        <v>76.6906</v>
      </c>
      <c r="BP33" s="1" t="n">
        <v>597.057231</v>
      </c>
      <c r="BQ33" s="1" t="n">
        <v>588.694236</v>
      </c>
      <c r="BR33" s="1" t="n">
        <v>57.714211</v>
      </c>
      <c r="BS33" s="1" t="n">
        <v>0.849434</v>
      </c>
      <c r="BT33" s="1" t="n">
        <v>0.021231</v>
      </c>
      <c r="BU33" s="1" t="n">
        <v>0.441732</v>
      </c>
      <c r="BV33" s="1" t="n">
        <v>0.415248</v>
      </c>
      <c r="BX33" s="1" t="n">
        <v>31</v>
      </c>
      <c r="BY33" s="1" t="n">
        <v>192000</v>
      </c>
      <c r="BZ33" s="1" t="n">
        <v>69600</v>
      </c>
      <c r="CA33" s="1" t="n">
        <v>37.42085</v>
      </c>
      <c r="CB33" s="1" t="n">
        <v>-96.64687</v>
      </c>
      <c r="CC33" s="1" t="n">
        <v>490.1346</v>
      </c>
      <c r="CD33" s="1" t="n">
        <v>60.1061</v>
      </c>
      <c r="CE33" s="1" t="n">
        <v>1208.72812</v>
      </c>
      <c r="CF33" s="1" t="n">
        <v>1161.830372</v>
      </c>
      <c r="CG33" s="1" t="n">
        <v>125.801777</v>
      </c>
      <c r="CH33" s="1" t="n">
        <v>1.289262</v>
      </c>
      <c r="CI33" s="1" t="n">
        <v>0.035295</v>
      </c>
      <c r="CJ33" s="1" t="n">
        <v>0.338711</v>
      </c>
      <c r="CK33" s="1" t="n">
        <v>0.316447</v>
      </c>
      <c r="CM33" s="1" t="n">
        <v>31</v>
      </c>
      <c r="CN33" s="1" t="n">
        <v>193638.5</v>
      </c>
      <c r="CO33" s="1" t="n">
        <v>70598.5</v>
      </c>
      <c r="CP33" s="1" t="n">
        <v>37.422605</v>
      </c>
      <c r="CQ33" s="1" t="n">
        <v>-96.64862</v>
      </c>
      <c r="CR33" s="1" t="n">
        <v>497.629</v>
      </c>
      <c r="CS33" s="1" t="n">
        <v>67.2418</v>
      </c>
      <c r="CT33" s="1" t="n">
        <v>485.406565</v>
      </c>
      <c r="CU33" s="1" t="n">
        <v>485.665353</v>
      </c>
      <c r="CV33" s="1" t="n">
        <v>-3.291881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201219.5</v>
      </c>
      <c r="DD33" s="1" t="n">
        <v>72739.5</v>
      </c>
      <c r="DE33" s="1" t="n">
        <v>37.422045</v>
      </c>
      <c r="DF33" s="1" t="n">
        <v>-96.64803</v>
      </c>
      <c r="DG33" s="1" t="n">
        <v>508.5051</v>
      </c>
      <c r="DH33" s="1" t="n">
        <v>73.9646</v>
      </c>
      <c r="DI33" s="1" t="n">
        <v>1071.661182</v>
      </c>
      <c r="DJ33" s="1" t="n">
        <v>1042.626607</v>
      </c>
      <c r="DK33" s="1" t="n">
        <v>39.658037</v>
      </c>
      <c r="DL33" s="1" t="n">
        <v>0.811945</v>
      </c>
      <c r="DM33" s="1" t="n">
        <v>0.038555</v>
      </c>
      <c r="DN33" s="1" t="n">
        <v>0.637021</v>
      </c>
      <c r="DO33" s="1" t="n">
        <v>0.601441</v>
      </c>
      <c r="DQ33" s="1" t="n">
        <v>31</v>
      </c>
      <c r="DR33" s="1" t="n">
        <v>204237.5</v>
      </c>
      <c r="DS33" s="1" t="n">
        <v>74557.5</v>
      </c>
      <c r="DT33" s="1" t="n">
        <v>37.42271</v>
      </c>
      <c r="DU33" s="1" t="n">
        <v>-96.64889</v>
      </c>
      <c r="DV33" s="1" t="n">
        <v>507.1818</v>
      </c>
      <c r="DW33" s="1" t="n">
        <v>68.1732</v>
      </c>
      <c r="DX33" s="1" t="n">
        <v>394.143414</v>
      </c>
      <c r="DY33" s="1" t="n">
        <v>353.198166</v>
      </c>
      <c r="DZ33" s="1" t="n">
        <v>69.158295</v>
      </c>
      <c r="EA33" s="1" t="n">
        <v>0.526638</v>
      </c>
      <c r="EB33" s="1" t="n">
        <v>0.020878</v>
      </c>
      <c r="EC33" s="1" t="n">
        <v>0.132697</v>
      </c>
      <c r="ED33" s="1" t="n">
        <v>0.120718</v>
      </c>
      <c r="EF33" s="1" t="n">
        <v>31</v>
      </c>
      <c r="EG33" s="1" t="n">
        <v>210044.5</v>
      </c>
      <c r="EH33" s="1" t="n">
        <v>75644.5</v>
      </c>
      <c r="EI33" s="1" t="n">
        <v>37.42064</v>
      </c>
      <c r="EJ33" s="1" t="n">
        <v>-96.648555</v>
      </c>
      <c r="EK33" s="1" t="n">
        <v>510.7562</v>
      </c>
      <c r="EL33" s="1" t="n">
        <v>72.7046</v>
      </c>
      <c r="EM33" s="1" t="n">
        <v>304.563819</v>
      </c>
      <c r="EN33" s="1" t="n">
        <v>295.932463</v>
      </c>
      <c r="EO33" s="1" t="n">
        <v>12.638983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171512</v>
      </c>
      <c r="C34" s="1" t="n">
        <v>62112</v>
      </c>
      <c r="D34" s="1" t="n">
        <v>37.42544</v>
      </c>
      <c r="E34" s="1" t="n">
        <v>-96.63727</v>
      </c>
      <c r="F34" s="1" t="n">
        <v>471.5513</v>
      </c>
      <c r="G34" s="1" t="n">
        <v>58.2765</v>
      </c>
      <c r="H34" s="1" t="n">
        <v>485.530396</v>
      </c>
      <c r="I34" s="1" t="n">
        <v>454.368423</v>
      </c>
      <c r="J34" s="1" t="n">
        <v>145.643404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172241.5</v>
      </c>
      <c r="R34" s="1" t="n">
        <v>62561.5</v>
      </c>
      <c r="S34" s="1" t="n">
        <v>37.42495</v>
      </c>
      <c r="T34" s="1" t="n">
        <v>-96.637325</v>
      </c>
      <c r="U34" s="1" t="n">
        <v>473.4613</v>
      </c>
      <c r="V34" s="1" t="n">
        <v>62.0451</v>
      </c>
      <c r="W34" s="1" t="n">
        <v>124.110804</v>
      </c>
      <c r="X34" s="1" t="n">
        <v>144.935541</v>
      </c>
      <c r="Y34" s="1" t="n">
        <v>55.871597</v>
      </c>
      <c r="Z34" s="1" t="n">
        <v>0.473871</v>
      </c>
      <c r="AA34" s="1" t="n">
        <v>0.040606</v>
      </c>
      <c r="AB34" s="1" t="n">
        <v>0.067503</v>
      </c>
      <c r="AC34" s="1" t="n">
        <v>0.060304</v>
      </c>
      <c r="AE34" s="1" t="n">
        <v>32</v>
      </c>
      <c r="AF34" s="1" t="n">
        <v>174645.5</v>
      </c>
      <c r="AG34" s="1" t="n">
        <v>64005.5</v>
      </c>
      <c r="AH34" s="1" t="n">
        <v>37.42398</v>
      </c>
      <c r="AI34" s="1" t="n">
        <v>-96.636635</v>
      </c>
      <c r="AJ34" s="1" t="n">
        <v>477.1717</v>
      </c>
      <c r="AK34" s="1" t="n">
        <v>58.8367</v>
      </c>
      <c r="AL34" s="1" t="n">
        <v>244.962706</v>
      </c>
      <c r="AM34" s="1" t="n">
        <v>254.914551</v>
      </c>
      <c r="AN34" s="1" t="n">
        <v>70.558351</v>
      </c>
      <c r="AO34" s="1" t="n">
        <v>0.56576</v>
      </c>
      <c r="AP34" s="1" t="n">
        <v>0.034939</v>
      </c>
      <c r="AQ34" s="1" t="n">
        <v>0.042789</v>
      </c>
      <c r="AR34" s="1" t="n">
        <v>0.046462</v>
      </c>
      <c r="AT34" s="1" t="n">
        <v>32</v>
      </c>
      <c r="AU34" s="1" t="n">
        <v>181945</v>
      </c>
      <c r="AV34" s="1" t="n">
        <v>65985</v>
      </c>
      <c r="AW34" s="1" t="n">
        <v>37.426325</v>
      </c>
      <c r="AX34" s="1" t="n">
        <v>-96.638525</v>
      </c>
      <c r="AY34" s="1" t="n">
        <v>487.5316</v>
      </c>
      <c r="AZ34" s="1" t="n">
        <v>56.4593</v>
      </c>
      <c r="BA34" s="1" t="n">
        <v>223.999697</v>
      </c>
      <c r="BB34" s="1" t="n">
        <v>206.143989</v>
      </c>
      <c r="BC34" s="1" t="n">
        <v>68.026144</v>
      </c>
      <c r="BD34" s="1" t="n">
        <v>0.471689</v>
      </c>
      <c r="BE34" s="1" t="n">
        <v>0.024921</v>
      </c>
      <c r="BF34" s="1" t="n">
        <v>0.06612</v>
      </c>
      <c r="BG34" s="1" t="n">
        <v>0.059201</v>
      </c>
      <c r="BI34" s="1" t="n">
        <v>32</v>
      </c>
      <c r="BJ34" s="1" t="n">
        <v>184914</v>
      </c>
      <c r="BK34" s="1" t="n">
        <v>67754</v>
      </c>
      <c r="BL34" s="1" t="n">
        <v>37.423675</v>
      </c>
      <c r="BM34" s="1" t="n">
        <v>-96.636535</v>
      </c>
      <c r="BN34" s="1" t="n">
        <v>499.2906</v>
      </c>
      <c r="BO34" s="1" t="n">
        <v>66.5552</v>
      </c>
      <c r="BP34" s="1" t="n">
        <v>746.78685</v>
      </c>
      <c r="BQ34" s="1" t="n">
        <v>702.590041</v>
      </c>
      <c r="BR34" s="1" t="n">
        <v>45.373535</v>
      </c>
      <c r="BS34" s="1" t="n">
        <v>0.600776</v>
      </c>
      <c r="BT34" s="1" t="n">
        <v>0.017466</v>
      </c>
      <c r="BU34" s="1" t="n">
        <v>0.62185</v>
      </c>
      <c r="BV34" s="1" t="n">
        <v>0.500686</v>
      </c>
      <c r="BX34" s="1" t="n">
        <v>32</v>
      </c>
      <c r="BY34" s="1" t="n">
        <v>191943.5</v>
      </c>
      <c r="BZ34" s="1" t="n">
        <v>69583.5</v>
      </c>
      <c r="CA34" s="1" t="n">
        <v>37.424665</v>
      </c>
      <c r="CB34" s="1" t="n">
        <v>-96.636575</v>
      </c>
      <c r="CC34" s="1" t="n">
        <v>490.1617</v>
      </c>
      <c r="CD34" s="1" t="n">
        <v>54.7855</v>
      </c>
      <c r="CE34" s="1" t="n">
        <v>213.027923</v>
      </c>
      <c r="CF34" s="1" t="n">
        <v>230.048292</v>
      </c>
      <c r="CG34" s="1" t="n">
        <v>109.652682</v>
      </c>
      <c r="CH34" s="1" t="n">
        <v>0.736022</v>
      </c>
      <c r="CI34" s="1" t="n">
        <v>0.029938</v>
      </c>
      <c r="CJ34" s="1" t="n">
        <v>0.154037</v>
      </c>
      <c r="CK34" s="1" t="n">
        <v>0.151609</v>
      </c>
      <c r="CM34" s="1" t="n">
        <v>32</v>
      </c>
      <c r="CN34" s="1" t="n">
        <v>193651.5</v>
      </c>
      <c r="CO34" s="1" t="n">
        <v>70611.5</v>
      </c>
      <c r="CP34" s="1" t="n">
        <v>37.42616</v>
      </c>
      <c r="CQ34" s="1" t="n">
        <v>-96.63815</v>
      </c>
      <c r="CR34" s="1" t="n">
        <v>506.0029</v>
      </c>
      <c r="CS34" s="1" t="n">
        <v>67.9266</v>
      </c>
      <c r="CT34" s="1" t="n">
        <v>889.210637</v>
      </c>
      <c r="CU34" s="1" t="n">
        <v>835.037095</v>
      </c>
      <c r="CV34" s="1" t="n">
        <v>36.759147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201204</v>
      </c>
      <c r="DD34" s="1" t="n">
        <v>72724</v>
      </c>
      <c r="DE34" s="1" t="n">
        <v>37.42593</v>
      </c>
      <c r="DF34" s="1" t="n">
        <v>-96.637585</v>
      </c>
      <c r="DG34" s="1" t="n">
        <v>514.7298</v>
      </c>
      <c r="DH34" s="1" t="n">
        <v>69.8637</v>
      </c>
      <c r="DI34" s="1" t="n">
        <v>544.951135</v>
      </c>
      <c r="DJ34" s="1" t="n">
        <v>511.447424</v>
      </c>
      <c r="DK34" s="1" t="n">
        <v>93.539643</v>
      </c>
      <c r="DL34" s="1" t="n">
        <v>1.09866</v>
      </c>
      <c r="DM34" s="1" t="n">
        <v>0.042234</v>
      </c>
      <c r="DN34" s="1" t="n">
        <v>0.88526</v>
      </c>
      <c r="DO34" s="1" t="n">
        <v>0.762863</v>
      </c>
      <c r="DQ34" s="1" t="n">
        <v>32</v>
      </c>
      <c r="DR34" s="1" t="n">
        <v>204221</v>
      </c>
      <c r="DS34" s="1" t="n">
        <v>74541</v>
      </c>
      <c r="DT34" s="1" t="n">
        <v>37.426675</v>
      </c>
      <c r="DU34" s="1" t="n">
        <v>-96.638715</v>
      </c>
      <c r="DV34" s="1" t="n">
        <v>505.8783</v>
      </c>
      <c r="DW34" s="1" t="n">
        <v>51.2857</v>
      </c>
      <c r="DX34" s="1" t="n">
        <v>446.042344</v>
      </c>
      <c r="DY34" s="1" t="n">
        <v>460.589558</v>
      </c>
      <c r="DZ34" s="1" t="n">
        <v>15.70216</v>
      </c>
      <c r="EA34" s="1" t="n">
        <v>0.422167</v>
      </c>
      <c r="EB34" s="1" t="n">
        <v>0.023256</v>
      </c>
      <c r="EC34" s="1" t="n">
        <v>0.260388</v>
      </c>
      <c r="ED34" s="1" t="n">
        <v>0.256882</v>
      </c>
      <c r="EF34" s="1" t="n">
        <v>32</v>
      </c>
      <c r="EG34" s="1" t="n">
        <v>210057.5</v>
      </c>
      <c r="EH34" s="1" t="n">
        <v>75657.5</v>
      </c>
      <c r="EI34" s="1" t="n">
        <v>37.42415</v>
      </c>
      <c r="EJ34" s="1" t="n">
        <v>-96.638235</v>
      </c>
      <c r="EK34" s="1" t="n">
        <v>508.0531</v>
      </c>
      <c r="EL34" s="1" t="n">
        <v>53.365</v>
      </c>
      <c r="EM34" s="1" t="n">
        <v>294.467986</v>
      </c>
      <c r="EN34" s="1" t="n">
        <v>285.923289</v>
      </c>
      <c r="EO34" s="1" t="n">
        <v>43.490349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171524.5</v>
      </c>
      <c r="C35" s="1" t="n">
        <v>62124.5</v>
      </c>
      <c r="D35" s="1" t="n">
        <v>37.429075</v>
      </c>
      <c r="E35" s="1" t="n">
        <v>-96.627245</v>
      </c>
      <c r="F35" s="1" t="n">
        <v>470.3196</v>
      </c>
      <c r="G35" s="1" t="n">
        <v>59.1191</v>
      </c>
      <c r="H35" s="1" t="n">
        <v>240.529657</v>
      </c>
      <c r="I35" s="1" t="n">
        <v>232.209249</v>
      </c>
      <c r="J35" s="1" t="n">
        <v>46.931954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172228</v>
      </c>
      <c r="R35" s="1" t="n">
        <v>62548</v>
      </c>
      <c r="S35" s="1" t="n">
        <v>37.428765</v>
      </c>
      <c r="T35" s="1" t="n">
        <v>-96.626885</v>
      </c>
      <c r="U35" s="1" t="n">
        <v>471.6893</v>
      </c>
      <c r="V35" s="1" t="n">
        <v>63.6146</v>
      </c>
      <c r="W35" s="1" t="n">
        <v>347.81032</v>
      </c>
      <c r="X35" s="1" t="n">
        <v>320.956872</v>
      </c>
      <c r="Y35" s="1" t="n">
        <v>48.846329</v>
      </c>
      <c r="Z35" s="1" t="n">
        <v>0.771994</v>
      </c>
      <c r="AA35" s="1" t="n">
        <v>0.032714</v>
      </c>
      <c r="AB35" s="1" t="n">
        <v>0.079931</v>
      </c>
      <c r="AC35" s="1" t="n">
        <v>0.074365</v>
      </c>
      <c r="AE35" s="1" t="n">
        <v>33</v>
      </c>
      <c r="AF35" s="1" t="n">
        <v>174630.5</v>
      </c>
      <c r="AG35" s="1" t="n">
        <v>63990.5</v>
      </c>
      <c r="AH35" s="1" t="n">
        <v>37.42786</v>
      </c>
      <c r="AI35" s="1" t="n">
        <v>-96.62669</v>
      </c>
      <c r="AJ35" s="1" t="n">
        <v>470.3672</v>
      </c>
      <c r="AK35" s="1" t="n">
        <v>57.4454</v>
      </c>
      <c r="AL35" s="1" t="n">
        <v>343.749697</v>
      </c>
      <c r="AM35" s="1" t="n">
        <v>345.639295</v>
      </c>
      <c r="AN35" s="1" t="n">
        <v>54.509033</v>
      </c>
      <c r="AO35" s="1" t="n">
        <v>0.676892</v>
      </c>
      <c r="AP35" s="1" t="n">
        <v>0.029449</v>
      </c>
      <c r="AQ35" s="1" t="n">
        <v>0.071811</v>
      </c>
      <c r="AR35" s="1" t="n">
        <v>0.078921</v>
      </c>
      <c r="AT35" s="1" t="n">
        <v>33</v>
      </c>
      <c r="AU35" s="1" t="n">
        <v>181929</v>
      </c>
      <c r="AV35" s="1" t="n">
        <v>65969</v>
      </c>
      <c r="AW35" s="1" t="n">
        <v>37.430175</v>
      </c>
      <c r="AX35" s="1" t="n">
        <v>-96.62833</v>
      </c>
      <c r="AY35" s="1" t="n">
        <v>480.9267</v>
      </c>
      <c r="AZ35" s="1" t="n">
        <v>54.2221</v>
      </c>
      <c r="BA35" s="1" t="n">
        <v>573.554364</v>
      </c>
      <c r="BB35" s="1" t="n">
        <v>584.255062</v>
      </c>
      <c r="BC35" s="1" t="n">
        <v>55.734257</v>
      </c>
      <c r="BD35" s="1" t="n">
        <v>0.813726</v>
      </c>
      <c r="BE35" s="1" t="n">
        <v>0.027116</v>
      </c>
      <c r="BF35" s="1" t="n">
        <v>0.245494</v>
      </c>
      <c r="BG35" s="1" t="n">
        <v>0.225247</v>
      </c>
      <c r="BI35" s="1" t="n">
        <v>33</v>
      </c>
      <c r="BJ35" s="1" t="n">
        <v>184857.5</v>
      </c>
      <c r="BK35" s="1" t="n">
        <v>67737.5</v>
      </c>
      <c r="BL35" s="1" t="n">
        <v>37.427325</v>
      </c>
      <c r="BM35" s="1" t="n">
        <v>-96.62612</v>
      </c>
      <c r="BN35" s="1" t="n">
        <v>487.1592</v>
      </c>
      <c r="BO35" s="1" t="n">
        <v>54.8498</v>
      </c>
      <c r="BP35" s="1" t="n">
        <v>358.963468</v>
      </c>
      <c r="BQ35" s="1" t="n">
        <v>348.612785</v>
      </c>
      <c r="BR35" s="1" t="n">
        <v>58.981146</v>
      </c>
      <c r="BS35" s="1" t="n">
        <v>0.70995</v>
      </c>
      <c r="BT35" s="1" t="n">
        <v>0.012192</v>
      </c>
      <c r="BU35" s="1" t="n">
        <v>0.303193</v>
      </c>
      <c r="BV35" s="1" t="n">
        <v>0.274661</v>
      </c>
      <c r="BX35" s="1" t="n">
        <v>33</v>
      </c>
      <c r="BY35" s="1" t="n">
        <v>191927</v>
      </c>
      <c r="BZ35" s="1" t="n">
        <v>69567</v>
      </c>
      <c r="CA35" s="1" t="n">
        <v>37.42858</v>
      </c>
      <c r="CB35" s="1" t="n">
        <v>-96.62624</v>
      </c>
      <c r="CC35" s="1" t="n">
        <v>486.6851</v>
      </c>
      <c r="CD35" s="1" t="n">
        <v>53.3359</v>
      </c>
      <c r="CE35" s="1" t="n">
        <v>868.722646</v>
      </c>
      <c r="CF35" s="1" t="n">
        <v>814.84885</v>
      </c>
      <c r="CG35" s="1" t="n">
        <v>4.888828</v>
      </c>
      <c r="CH35" s="1" t="n">
        <v>0.539878</v>
      </c>
      <c r="CI35" s="1" t="n">
        <v>0.034748</v>
      </c>
      <c r="CJ35" s="1" t="n">
        <v>0.971254</v>
      </c>
      <c r="CK35" s="1" t="n">
        <v>0.804319</v>
      </c>
      <c r="CM35" s="1" t="n">
        <v>33</v>
      </c>
      <c r="CN35" s="1" t="n">
        <v>193704.5</v>
      </c>
      <c r="CO35" s="1" t="n">
        <v>70624.5</v>
      </c>
      <c r="CP35" s="1" t="n">
        <v>37.4297</v>
      </c>
      <c r="CQ35" s="1" t="n">
        <v>-96.627625</v>
      </c>
      <c r="CR35" s="1" t="n">
        <v>505.0328</v>
      </c>
      <c r="CS35" s="1" t="n">
        <v>69.475</v>
      </c>
      <c r="CT35" s="1" t="n">
        <v>354.697281</v>
      </c>
      <c r="CU35" s="1" t="n">
        <v>333.709698</v>
      </c>
      <c r="CV35" s="1" t="n">
        <v>51.028437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201148.5</v>
      </c>
      <c r="DD35" s="1" t="n">
        <v>72708.5</v>
      </c>
      <c r="DE35" s="1" t="n">
        <v>37.42979</v>
      </c>
      <c r="DF35" s="1" t="n">
        <v>-96.6272</v>
      </c>
      <c r="DG35" s="1" t="n">
        <v>504.272</v>
      </c>
      <c r="DH35" s="1" t="n">
        <v>62.168</v>
      </c>
      <c r="DI35" s="1" t="n">
        <v>640.545136</v>
      </c>
      <c r="DJ35" s="1" t="n">
        <v>630.371525</v>
      </c>
      <c r="DK35" s="1" t="n">
        <v>32.077004</v>
      </c>
      <c r="DL35" s="1" t="n">
        <v>0.59058</v>
      </c>
      <c r="DM35" s="1" t="n">
        <v>0.050125</v>
      </c>
      <c r="DN35" s="1" t="n">
        <v>0.323644</v>
      </c>
      <c r="DO35" s="1" t="n">
        <v>0.290759</v>
      </c>
      <c r="DQ35" s="1" t="n">
        <v>33</v>
      </c>
      <c r="DR35" s="1" t="n">
        <v>204204.5</v>
      </c>
      <c r="DS35" s="1" t="n">
        <v>74524.5</v>
      </c>
      <c r="DT35" s="1" t="n">
        <v>37.430485</v>
      </c>
      <c r="DU35" s="1" t="n">
        <v>-96.62841</v>
      </c>
      <c r="DV35" s="1" t="n">
        <v>497.0346</v>
      </c>
      <c r="DW35" s="1" t="n">
        <v>47.7899</v>
      </c>
      <c r="DX35" s="1" t="n">
        <v>376.089621</v>
      </c>
      <c r="DY35" s="1" t="n">
        <v>375.417421</v>
      </c>
      <c r="DZ35" s="1" t="n">
        <v>11.068894</v>
      </c>
      <c r="EA35" s="1" t="n">
        <v>0.377914</v>
      </c>
      <c r="EB35" s="1" t="n">
        <v>0.020738</v>
      </c>
      <c r="EC35" s="1" t="n">
        <v>0.400108</v>
      </c>
      <c r="ED35" s="1" t="n">
        <v>0.367262</v>
      </c>
      <c r="EF35" s="1" t="n">
        <v>33</v>
      </c>
      <c r="EG35" s="1" t="n">
        <v>210110.5</v>
      </c>
      <c r="EH35" s="1" t="n">
        <v>75670.5</v>
      </c>
      <c r="EI35" s="1" t="n">
        <v>37.427845</v>
      </c>
      <c r="EJ35" s="1" t="n">
        <v>-96.628005</v>
      </c>
      <c r="EK35" s="1" t="n">
        <v>510.934</v>
      </c>
      <c r="EL35" s="1" t="n">
        <v>64.5189</v>
      </c>
      <c r="EM35" s="1" t="n">
        <v>807.324395</v>
      </c>
      <c r="EN35" s="1" t="n">
        <v>760.604221</v>
      </c>
      <c r="EO35" s="1" t="n">
        <v>22.969291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171537.5</v>
      </c>
      <c r="C36" s="1" t="n">
        <v>62137.5</v>
      </c>
      <c r="D36" s="1" t="n">
        <v>37.43289</v>
      </c>
      <c r="E36" s="1" t="n">
        <v>-96.61691</v>
      </c>
      <c r="F36" s="1" t="n">
        <v>470.7796</v>
      </c>
      <c r="G36" s="1" t="n">
        <v>67.4513</v>
      </c>
      <c r="H36" s="1" t="n">
        <v>1443.403094</v>
      </c>
      <c r="I36" s="1" t="n">
        <v>1377.412043</v>
      </c>
      <c r="J36" s="1" t="n">
        <v>194.172828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172214.5</v>
      </c>
      <c r="R36" s="1" t="n">
        <v>62534.5</v>
      </c>
      <c r="S36" s="1" t="n">
        <v>37.43275</v>
      </c>
      <c r="T36" s="1" t="n">
        <v>-96.616475</v>
      </c>
      <c r="U36" s="1" t="n">
        <v>466.612</v>
      </c>
      <c r="V36" s="1" t="n">
        <v>64.903</v>
      </c>
      <c r="W36" s="1" t="n">
        <v>566.565344</v>
      </c>
      <c r="X36" s="1" t="n">
        <v>586.642587</v>
      </c>
      <c r="Y36" s="1" t="n">
        <v>83.099512</v>
      </c>
      <c r="Z36" s="1" t="n">
        <v>0.888689</v>
      </c>
      <c r="AA36" s="1" t="n">
        <v>0.022465</v>
      </c>
      <c r="AB36" s="1" t="n">
        <v>0.287623</v>
      </c>
      <c r="AC36" s="1" t="n">
        <v>0.245066</v>
      </c>
      <c r="AE36" s="1" t="n">
        <v>34</v>
      </c>
      <c r="AF36" s="1" t="n">
        <v>174615.5</v>
      </c>
      <c r="AG36" s="1" t="n">
        <v>63975.5</v>
      </c>
      <c r="AH36" s="1" t="n">
        <v>37.431785</v>
      </c>
      <c r="AI36" s="1" t="n">
        <v>-96.61661</v>
      </c>
      <c r="AJ36" s="1" t="n">
        <v>469.7855</v>
      </c>
      <c r="AK36" s="1" t="n">
        <v>61.9567</v>
      </c>
      <c r="AL36" s="1" t="n">
        <v>334.294781</v>
      </c>
      <c r="AM36" s="1" t="n">
        <v>305.446093</v>
      </c>
      <c r="AN36" s="1" t="n">
        <v>48.425326</v>
      </c>
      <c r="AO36" s="1" t="n">
        <v>0.630008</v>
      </c>
      <c r="AP36" s="1" t="n">
        <v>0.019063</v>
      </c>
      <c r="AQ36" s="1" t="n">
        <v>0.066526</v>
      </c>
      <c r="AR36" s="1" t="n">
        <v>0.062294</v>
      </c>
      <c r="AT36" s="1" t="n">
        <v>34</v>
      </c>
      <c r="AU36" s="1" t="n">
        <v>181913</v>
      </c>
      <c r="AV36" s="1" t="n">
        <v>65953</v>
      </c>
      <c r="AW36" s="1" t="n">
        <v>37.434085</v>
      </c>
      <c r="AX36" s="1" t="n">
        <v>-96.617985</v>
      </c>
      <c r="AY36" s="1" t="n">
        <v>477.5464</v>
      </c>
      <c r="AZ36" s="1" t="n">
        <v>58.7182</v>
      </c>
      <c r="BA36" s="1" t="n">
        <v>680.618324</v>
      </c>
      <c r="BB36" s="1" t="n">
        <v>663.484446</v>
      </c>
      <c r="BC36" s="1" t="n">
        <v>92.292958</v>
      </c>
      <c r="BD36" s="1" t="n">
        <v>0.645046</v>
      </c>
      <c r="BE36" s="1" t="n">
        <v>0.031847</v>
      </c>
      <c r="BF36" s="1" t="n">
        <v>0.290275</v>
      </c>
      <c r="BG36" s="1" t="n">
        <v>0.270202</v>
      </c>
      <c r="BI36" s="1" t="n">
        <v>34</v>
      </c>
      <c r="BJ36" s="1" t="n">
        <v>184841</v>
      </c>
      <c r="BK36" s="1" t="n">
        <v>67721</v>
      </c>
      <c r="BL36" s="1" t="n">
        <v>37.43115</v>
      </c>
      <c r="BM36" s="1" t="n">
        <v>-96.61589</v>
      </c>
      <c r="BN36" s="1" t="n">
        <v>480.4471</v>
      </c>
      <c r="BO36" s="1" t="n">
        <v>58.0576</v>
      </c>
      <c r="BP36" s="1" t="n">
        <v>380.613249</v>
      </c>
      <c r="BQ36" s="1" t="n">
        <v>407.299561</v>
      </c>
      <c r="BR36" s="1" t="n">
        <v>41.684758</v>
      </c>
      <c r="BS36" s="1" t="n">
        <v>0.555237</v>
      </c>
      <c r="BT36" s="1" t="n">
        <v>0.013502</v>
      </c>
      <c r="BU36" s="1" t="n">
        <v>0.261742</v>
      </c>
      <c r="BV36" s="1" t="n">
        <v>0.24216</v>
      </c>
      <c r="BX36" s="1" t="n">
        <v>34</v>
      </c>
      <c r="BY36" s="1" t="n">
        <v>191911</v>
      </c>
      <c r="BZ36" s="1" t="n">
        <v>69551</v>
      </c>
      <c r="CA36" s="1" t="n">
        <v>37.432595</v>
      </c>
      <c r="CB36" s="1" t="n">
        <v>-96.61618</v>
      </c>
      <c r="CC36" s="1" t="n">
        <v>484.1939</v>
      </c>
      <c r="CD36" s="1" t="n">
        <v>57.7596</v>
      </c>
      <c r="CE36" s="1" t="n">
        <v>674.326589</v>
      </c>
      <c r="CF36" s="1" t="n">
        <v>618.217686</v>
      </c>
      <c r="CG36" s="1" t="n">
        <v>55.30838</v>
      </c>
      <c r="CH36" s="1" t="n">
        <v>1.32749</v>
      </c>
      <c r="CI36" s="1" t="n">
        <v>0.00855</v>
      </c>
      <c r="CJ36" s="1" t="n">
        <v>0.431757</v>
      </c>
      <c r="CK36" s="1" t="n">
        <v>0.367004</v>
      </c>
      <c r="CM36" s="1" t="n">
        <v>34</v>
      </c>
      <c r="CN36" s="1" t="n">
        <v>193717.5</v>
      </c>
      <c r="CO36" s="1" t="n">
        <v>70637.5</v>
      </c>
      <c r="CP36" s="1" t="n">
        <v>37.433555</v>
      </c>
      <c r="CQ36" s="1" t="n">
        <v>-96.61719</v>
      </c>
      <c r="CR36" s="1" t="n">
        <v>506.288</v>
      </c>
      <c r="CS36" s="1" t="n">
        <v>81.1196</v>
      </c>
      <c r="CT36" s="1" t="n">
        <v>-460.819473</v>
      </c>
      <c r="CU36" s="1" t="n">
        <v>-451.225402</v>
      </c>
      <c r="CV36" s="1" t="n">
        <v>110.107175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201133.5</v>
      </c>
      <c r="DD36" s="1" t="n">
        <v>72693.5</v>
      </c>
      <c r="DE36" s="1" t="n">
        <v>37.433435</v>
      </c>
      <c r="DF36" s="1" t="n">
        <v>-96.617085</v>
      </c>
      <c r="DG36" s="1" t="n">
        <v>500.2778</v>
      </c>
      <c r="DH36" s="1" t="n">
        <v>67.2681</v>
      </c>
      <c r="DI36" s="1" t="n">
        <v>252.863925</v>
      </c>
      <c r="DJ36" s="1" t="n">
        <v>274.31876</v>
      </c>
      <c r="DK36" s="1" t="n">
        <v>86.156527</v>
      </c>
      <c r="DL36" s="1" t="n">
        <v>0.669794</v>
      </c>
      <c r="DM36" s="1" t="n">
        <v>0.038174</v>
      </c>
      <c r="DN36" s="1" t="n">
        <v>0.32745</v>
      </c>
      <c r="DO36" s="1" t="n">
        <v>0.288439</v>
      </c>
      <c r="DQ36" s="1" t="n">
        <v>34</v>
      </c>
      <c r="DR36" s="1" t="n">
        <v>204148</v>
      </c>
      <c r="DS36" s="1" t="n">
        <v>74508</v>
      </c>
      <c r="DT36" s="1" t="n">
        <v>37.434335</v>
      </c>
      <c r="DU36" s="1" t="n">
        <v>-96.61807</v>
      </c>
      <c r="DV36" s="1" t="n">
        <v>500.3094</v>
      </c>
      <c r="DW36" s="1" t="n">
        <v>57.624</v>
      </c>
      <c r="DX36" s="1" t="n">
        <v>468.24289</v>
      </c>
      <c r="DY36" s="1" t="n">
        <v>452.313993</v>
      </c>
      <c r="DZ36" s="1" t="n">
        <v>42.474266</v>
      </c>
      <c r="EA36" s="1" t="n">
        <v>0.92993</v>
      </c>
      <c r="EB36" s="1" t="n">
        <v>0.015267</v>
      </c>
      <c r="EC36" s="1" t="n">
        <v>0.233469</v>
      </c>
      <c r="ED36" s="1" t="n">
        <v>0.230118</v>
      </c>
      <c r="EF36" s="1" t="n">
        <v>34</v>
      </c>
      <c r="EG36" s="1" t="n">
        <v>210123.5</v>
      </c>
      <c r="EH36" s="1" t="n">
        <v>75683.5</v>
      </c>
      <c r="EI36" s="1" t="n">
        <v>37.43159</v>
      </c>
      <c r="EJ36" s="1" t="n">
        <v>-96.61778</v>
      </c>
      <c r="EK36" s="1" t="n">
        <v>508.9622</v>
      </c>
      <c r="EL36" s="1" t="n">
        <v>68.1895</v>
      </c>
      <c r="EM36" s="1" t="n">
        <v>-127.884888</v>
      </c>
      <c r="EN36" s="1" t="n">
        <v>-96.816924</v>
      </c>
      <c r="EO36" s="1" t="n">
        <v>42.341348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171550.5</v>
      </c>
      <c r="C37" s="1" t="n">
        <v>62150.5</v>
      </c>
      <c r="D37" s="1" t="n">
        <v>37.43686</v>
      </c>
      <c r="E37" s="1" t="n">
        <v>-96.60657</v>
      </c>
      <c r="F37" s="1" t="n">
        <v>466.4993</v>
      </c>
      <c r="G37" s="1" t="n">
        <v>68.1836</v>
      </c>
      <c r="H37" s="1" t="n">
        <v>427.498733</v>
      </c>
      <c r="I37" s="1" t="n">
        <v>426.423757</v>
      </c>
      <c r="J37" s="1" t="n">
        <v>54.267948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172201.5</v>
      </c>
      <c r="R37" s="1" t="n">
        <v>62521.5</v>
      </c>
      <c r="S37" s="1" t="n">
        <v>37.43662</v>
      </c>
      <c r="T37" s="1" t="n">
        <v>-96.606445</v>
      </c>
      <c r="U37" s="1" t="n">
        <v>466.2912</v>
      </c>
      <c r="V37" s="1" t="n">
        <v>69.4465</v>
      </c>
      <c r="W37" s="1" t="n">
        <v>595.426898</v>
      </c>
      <c r="X37" s="1" t="n">
        <v>593.521754</v>
      </c>
      <c r="Y37" s="1" t="n">
        <v>87.555595</v>
      </c>
      <c r="Z37" s="1" t="n">
        <v>1.29402</v>
      </c>
      <c r="AA37" s="1" t="n">
        <v>0.018367</v>
      </c>
      <c r="AB37" s="1" t="n">
        <v>0.109314</v>
      </c>
      <c r="AC37" s="1" t="n">
        <v>0.099638</v>
      </c>
      <c r="AE37" s="1" t="n">
        <v>35</v>
      </c>
      <c r="AF37" s="1" t="n">
        <v>174600.5</v>
      </c>
      <c r="AG37" s="1" t="n">
        <v>63960.5</v>
      </c>
      <c r="AH37" s="1" t="n">
        <v>37.435815</v>
      </c>
      <c r="AI37" s="1" t="n">
        <v>-96.606435</v>
      </c>
      <c r="AJ37" s="1" t="n">
        <v>463.1546</v>
      </c>
      <c r="AK37" s="1" t="n">
        <v>61.523</v>
      </c>
      <c r="AL37" s="1" t="n">
        <v>550.719085</v>
      </c>
      <c r="AM37" s="1" t="n">
        <v>559.126271</v>
      </c>
      <c r="AN37" s="1" t="n">
        <v>80.463196</v>
      </c>
      <c r="AO37" s="1" t="n">
        <v>1.152861</v>
      </c>
      <c r="AP37" s="1" t="n">
        <v>0.015472</v>
      </c>
      <c r="AQ37" s="1" t="n">
        <v>0.114314</v>
      </c>
      <c r="AR37" s="1" t="n">
        <v>0.123043</v>
      </c>
      <c r="AT37" s="1" t="n">
        <v>35</v>
      </c>
      <c r="AU37" s="1" t="n">
        <v>181857.5</v>
      </c>
      <c r="AV37" s="1" t="n">
        <v>65937.5</v>
      </c>
      <c r="AW37" s="1" t="n">
        <v>37.4378</v>
      </c>
      <c r="AX37" s="1" t="n">
        <v>-96.607795</v>
      </c>
      <c r="AY37" s="1" t="n">
        <v>473.9937</v>
      </c>
      <c r="AZ37" s="1" t="n">
        <v>59.2116</v>
      </c>
      <c r="BA37" s="1" t="n">
        <v>440.390643</v>
      </c>
      <c r="BB37" s="1" t="n">
        <v>447.516094</v>
      </c>
      <c r="BC37" s="1" t="n">
        <v>20.670913</v>
      </c>
      <c r="BD37" s="1" t="n">
        <v>0.678012</v>
      </c>
      <c r="BE37" s="1" t="n">
        <v>0.017672</v>
      </c>
      <c r="BF37" s="1" t="n">
        <v>0.111167</v>
      </c>
      <c r="BG37" s="1" t="n">
        <v>0.114667</v>
      </c>
      <c r="BI37" s="1" t="n">
        <v>35</v>
      </c>
      <c r="BJ37" s="1" t="n">
        <v>184824.5</v>
      </c>
      <c r="BK37" s="1" t="n">
        <v>67704.5</v>
      </c>
      <c r="BL37" s="1" t="n">
        <v>37.434935</v>
      </c>
      <c r="BM37" s="1" t="n">
        <v>-96.60564</v>
      </c>
      <c r="BN37" s="1" t="n">
        <v>482.0394</v>
      </c>
      <c r="BO37" s="1" t="n">
        <v>64.3064</v>
      </c>
      <c r="BP37" s="1" t="n">
        <v>338.216858</v>
      </c>
      <c r="BQ37" s="1" t="n">
        <v>337.920559</v>
      </c>
      <c r="BR37" s="1" t="n">
        <v>101.032877</v>
      </c>
      <c r="BS37" s="1" t="n">
        <v>1.445651</v>
      </c>
      <c r="BT37" s="1" t="n">
        <v>0.022529</v>
      </c>
      <c r="BU37" s="1" t="n">
        <v>0.240823</v>
      </c>
      <c r="BV37" s="1" t="n">
        <v>0.208361</v>
      </c>
      <c r="BX37" s="1" t="n">
        <v>35</v>
      </c>
      <c r="BY37" s="1" t="n">
        <v>191855</v>
      </c>
      <c r="BZ37" s="1" t="n">
        <v>69535</v>
      </c>
      <c r="CA37" s="1" t="n">
        <v>37.43672</v>
      </c>
      <c r="CB37" s="1" t="n">
        <v>-96.6061</v>
      </c>
      <c r="CC37" s="1" t="n">
        <v>484.7907</v>
      </c>
      <c r="CD37" s="1" t="n">
        <v>63.931</v>
      </c>
      <c r="CE37" s="1" t="n">
        <v>678.64032</v>
      </c>
      <c r="CF37" s="1" t="n">
        <v>641.085876</v>
      </c>
      <c r="CG37" s="1" t="n">
        <v>36.355658</v>
      </c>
      <c r="CH37" s="1" t="n">
        <v>0.558376</v>
      </c>
      <c r="CI37" s="1" t="n">
        <v>0.017719</v>
      </c>
      <c r="CJ37" s="1" t="n">
        <v>0.3277</v>
      </c>
      <c r="CK37" s="1" t="n">
        <v>0.292192</v>
      </c>
      <c r="CM37" s="1" t="n">
        <v>35</v>
      </c>
      <c r="CN37" s="1" t="n">
        <v>193730</v>
      </c>
      <c r="CO37" s="1" t="n">
        <v>70650</v>
      </c>
      <c r="CP37" s="1" t="n">
        <v>37.437205</v>
      </c>
      <c r="CQ37" s="1" t="n">
        <v>-96.60708</v>
      </c>
      <c r="CR37" s="1" t="n">
        <v>492.1093</v>
      </c>
      <c r="CS37" s="1" t="n">
        <v>70.9353</v>
      </c>
      <c r="CT37" s="1" t="n">
        <v>1262.231362</v>
      </c>
      <c r="CU37" s="1" t="n">
        <v>1169.524289</v>
      </c>
      <c r="CV37" s="1" t="n">
        <v>70.764338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201118.5</v>
      </c>
      <c r="DD37" s="1" t="n">
        <v>72678.5</v>
      </c>
      <c r="DE37" s="1" t="n">
        <v>37.43719</v>
      </c>
      <c r="DF37" s="1" t="n">
        <v>-96.606825</v>
      </c>
      <c r="DG37" s="1" t="n">
        <v>484.2406</v>
      </c>
      <c r="DH37" s="1" t="n">
        <v>55.5576</v>
      </c>
      <c r="DI37" s="1" t="n">
        <v>272.826705</v>
      </c>
      <c r="DJ37" s="1" t="n">
        <v>295.206442</v>
      </c>
      <c r="DK37" s="1" t="n">
        <v>50.978529</v>
      </c>
      <c r="DL37" s="1" t="n">
        <v>0.831407</v>
      </c>
      <c r="DM37" s="1" t="n">
        <v>0.028397</v>
      </c>
      <c r="DN37" s="1" t="n">
        <v>0.294719</v>
      </c>
      <c r="DO37" s="1" t="n">
        <v>0.233321</v>
      </c>
      <c r="DQ37" s="1" t="n">
        <v>35</v>
      </c>
      <c r="DR37" s="1" t="n">
        <v>204132</v>
      </c>
      <c r="DS37" s="1" t="n">
        <v>74492</v>
      </c>
      <c r="DT37" s="1" t="n">
        <v>37.438095</v>
      </c>
      <c r="DU37" s="1" t="n">
        <v>-96.608005</v>
      </c>
      <c r="DV37" s="1" t="n">
        <v>499.7996</v>
      </c>
      <c r="DW37" s="1" t="n">
        <v>59.489</v>
      </c>
      <c r="DX37" s="1" t="n">
        <v>560.572293</v>
      </c>
      <c r="DY37" s="1" t="n">
        <v>539.059891</v>
      </c>
      <c r="DZ37" s="1" t="n">
        <v>32.421723</v>
      </c>
      <c r="EA37" s="1" t="n">
        <v>0.528996</v>
      </c>
      <c r="EB37" s="1" t="n">
        <v>0.009635</v>
      </c>
      <c r="EC37" s="1" t="n">
        <v>0.639969</v>
      </c>
      <c r="ED37" s="1" t="n">
        <v>0.582141</v>
      </c>
      <c r="EF37" s="1" t="n">
        <v>35</v>
      </c>
      <c r="EG37" s="1" t="n">
        <v>210136.5</v>
      </c>
      <c r="EH37" s="1" t="n">
        <v>75696.5</v>
      </c>
      <c r="EI37" s="1" t="n">
        <v>37.435225</v>
      </c>
      <c r="EJ37" s="1" t="n">
        <v>-96.607565</v>
      </c>
      <c r="EK37" s="1" t="n">
        <v>505.2994</v>
      </c>
      <c r="EL37" s="1" t="n">
        <v>68.6738</v>
      </c>
      <c r="EM37" s="1" t="n">
        <v>341.4095</v>
      </c>
      <c r="EN37" s="1" t="n">
        <v>320.270427</v>
      </c>
      <c r="EO37" s="1" t="n">
        <v>47.88706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171603.5</v>
      </c>
      <c r="C38" s="1" t="n">
        <v>62163.5</v>
      </c>
      <c r="D38" s="1" t="n">
        <v>37.44074</v>
      </c>
      <c r="E38" s="1" t="n">
        <v>-96.59614</v>
      </c>
      <c r="F38" s="1" t="n">
        <v>462.8885</v>
      </c>
      <c r="G38" s="1" t="n">
        <v>70.0482</v>
      </c>
      <c r="H38" s="1" t="n">
        <v>211.567284</v>
      </c>
      <c r="I38" s="1" t="n">
        <v>242.649629</v>
      </c>
      <c r="J38" s="1" t="n">
        <v>71.738283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172148.5</v>
      </c>
      <c r="R38" s="1" t="n">
        <v>62508.5</v>
      </c>
      <c r="S38" s="1" t="n">
        <v>37.440435</v>
      </c>
      <c r="T38" s="1" t="n">
        <v>-96.596415</v>
      </c>
      <c r="U38" s="1" t="n">
        <v>473.188</v>
      </c>
      <c r="V38" s="1" t="n">
        <v>82.668</v>
      </c>
      <c r="W38" s="1" t="n">
        <v>423.389879</v>
      </c>
      <c r="X38" s="1" t="n">
        <v>412.113157</v>
      </c>
      <c r="Y38" s="1" t="n">
        <v>80.886421</v>
      </c>
      <c r="Z38" s="1" t="n">
        <v>0.752175</v>
      </c>
      <c r="AA38" s="1" t="n">
        <v>0.043311</v>
      </c>
      <c r="AB38" s="1" t="n">
        <v>0.098646</v>
      </c>
      <c r="AC38" s="1" t="n">
        <v>0.101141</v>
      </c>
      <c r="AE38" s="1" t="n">
        <v>36</v>
      </c>
      <c r="AF38" s="1" t="n">
        <v>174545.5</v>
      </c>
      <c r="AG38" s="1" t="n">
        <v>63945.5</v>
      </c>
      <c r="AH38" s="1" t="n">
        <v>37.43974</v>
      </c>
      <c r="AI38" s="1" t="n">
        <v>-96.59606</v>
      </c>
      <c r="AJ38" s="1" t="n">
        <v>468.2229</v>
      </c>
      <c r="AK38" s="1" t="n">
        <v>71.8543</v>
      </c>
      <c r="AL38" s="1" t="n">
        <v>141.54839</v>
      </c>
      <c r="AM38" s="1" t="n">
        <v>166.427656</v>
      </c>
      <c r="AN38" s="1" t="n">
        <v>53.458819</v>
      </c>
      <c r="AO38" s="1" t="n">
        <v>0.827525</v>
      </c>
      <c r="AP38" s="1" t="n">
        <v>0.016367</v>
      </c>
      <c r="AQ38" s="1" t="n">
        <v>0.113954</v>
      </c>
      <c r="AR38" s="1" t="n">
        <v>0.095835</v>
      </c>
      <c r="AT38" s="1" t="n">
        <v>36</v>
      </c>
      <c r="AU38" s="1" t="n">
        <v>181842</v>
      </c>
      <c r="AV38" s="1" t="n">
        <v>65922</v>
      </c>
      <c r="AW38" s="1" t="n">
        <v>37.441505</v>
      </c>
      <c r="AX38" s="1" t="n">
        <v>-96.59752</v>
      </c>
      <c r="AY38" s="1" t="n">
        <v>474.5433</v>
      </c>
      <c r="AZ38" s="1" t="n">
        <v>67.253</v>
      </c>
      <c r="BA38" s="1" t="n">
        <v>619.110701</v>
      </c>
      <c r="BB38" s="1" t="n">
        <v>630.147611</v>
      </c>
      <c r="BC38" s="1" t="n">
        <v>124.446426</v>
      </c>
      <c r="BD38" s="1" t="n">
        <v>1.012462</v>
      </c>
      <c r="BE38" s="1" t="n">
        <v>0.049691</v>
      </c>
      <c r="BF38" s="1" t="n">
        <v>0.402631</v>
      </c>
      <c r="BG38" s="1" t="n">
        <v>0.350903</v>
      </c>
      <c r="BI38" s="1" t="n">
        <v>36</v>
      </c>
      <c r="BJ38" s="1" t="n">
        <v>184808</v>
      </c>
      <c r="BK38" s="1" t="n">
        <v>67688</v>
      </c>
      <c r="BL38" s="1" t="n">
        <v>37.438635</v>
      </c>
      <c r="BM38" s="1" t="n">
        <v>-96.59515</v>
      </c>
      <c r="BN38" s="1" t="n">
        <v>490.0498</v>
      </c>
      <c r="BO38" s="1" t="n">
        <v>78.3258</v>
      </c>
      <c r="BP38" s="1" t="n">
        <v>381.371467</v>
      </c>
      <c r="BQ38" s="1" t="n">
        <v>369.163179</v>
      </c>
      <c r="BR38" s="1" t="n">
        <v>86.480431</v>
      </c>
      <c r="BS38" s="1" t="n">
        <v>0.584575</v>
      </c>
      <c r="BT38" s="1" t="n">
        <v>0.033992</v>
      </c>
      <c r="BU38" s="1" t="n">
        <v>0.213358</v>
      </c>
      <c r="BV38" s="1" t="n">
        <v>0.192288</v>
      </c>
      <c r="BX38" s="1" t="n">
        <v>36</v>
      </c>
      <c r="BY38" s="1" t="n">
        <v>191839</v>
      </c>
      <c r="BZ38" s="1" t="n">
        <v>69519</v>
      </c>
      <c r="CA38" s="1" t="n">
        <v>37.44084</v>
      </c>
      <c r="CB38" s="1" t="n">
        <v>-96.59605</v>
      </c>
      <c r="CC38" s="1" t="n">
        <v>497.3657</v>
      </c>
      <c r="CD38" s="1" t="n">
        <v>82.8136</v>
      </c>
      <c r="CE38" s="1" t="n">
        <v>515.060142</v>
      </c>
      <c r="CF38" s="1" t="n">
        <v>520.418584</v>
      </c>
      <c r="CG38" s="1" t="n">
        <v>73.136351</v>
      </c>
      <c r="CH38" s="1" t="n">
        <v>0.650496</v>
      </c>
      <c r="CI38" s="1" t="n">
        <v>0.01544</v>
      </c>
      <c r="CJ38" s="1" t="n">
        <v>0.381244</v>
      </c>
      <c r="CK38" s="1" t="n">
        <v>0.345471</v>
      </c>
      <c r="CM38" s="1" t="n">
        <v>36</v>
      </c>
      <c r="CN38" s="1" t="n">
        <v>193742.5</v>
      </c>
      <c r="CO38" s="1" t="n">
        <v>70662.5</v>
      </c>
      <c r="CP38" s="1" t="n">
        <v>37.44076</v>
      </c>
      <c r="CQ38" s="1" t="n">
        <v>-96.5968</v>
      </c>
      <c r="CR38" s="1" t="n">
        <v>483.5387</v>
      </c>
      <c r="CS38" s="1" t="n">
        <v>68.7029</v>
      </c>
      <c r="CT38" s="1" t="n">
        <v>207.687281</v>
      </c>
      <c r="CU38" s="1" t="n">
        <v>225.991116</v>
      </c>
      <c r="CV38" s="1" t="n">
        <v>33.67396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201103.5</v>
      </c>
      <c r="DD38" s="1" t="n">
        <v>72663.5</v>
      </c>
      <c r="DE38" s="1" t="n">
        <v>37.440965</v>
      </c>
      <c r="DF38" s="1" t="n">
        <v>-96.596515</v>
      </c>
      <c r="DG38" s="1" t="n">
        <v>496.1979</v>
      </c>
      <c r="DH38" s="1" t="n">
        <v>74.4791</v>
      </c>
      <c r="DI38" s="1" t="n">
        <v>217.830281</v>
      </c>
      <c r="DJ38" s="1" t="n">
        <v>243.883717</v>
      </c>
      <c r="DK38" s="1" t="n">
        <v>55.464855</v>
      </c>
      <c r="DL38" s="1" t="n">
        <v>1.310585</v>
      </c>
      <c r="DM38" s="1" t="n">
        <v>0.015172</v>
      </c>
      <c r="DN38" s="1" t="n">
        <v>0.27195</v>
      </c>
      <c r="DO38" s="1" t="n">
        <v>0.225495</v>
      </c>
      <c r="DQ38" s="1" t="n">
        <v>36</v>
      </c>
      <c r="DR38" s="1" t="n">
        <v>204116</v>
      </c>
      <c r="DS38" s="1" t="n">
        <v>74476</v>
      </c>
      <c r="DT38" s="1" t="n">
        <v>37.441925</v>
      </c>
      <c r="DU38" s="1" t="n">
        <v>-96.59777</v>
      </c>
      <c r="DV38" s="1" t="n">
        <v>498.1248</v>
      </c>
      <c r="DW38" s="1" t="n">
        <v>65.4313</v>
      </c>
      <c r="DX38" s="1" t="n">
        <v>254.644968</v>
      </c>
      <c r="DY38" s="1" t="n">
        <v>224.648217</v>
      </c>
      <c r="DZ38" s="1" t="n">
        <v>46.173834</v>
      </c>
      <c r="EA38" s="1" t="n">
        <v>0.688309</v>
      </c>
      <c r="EB38" s="1" t="n">
        <v>0.008854</v>
      </c>
      <c r="EC38" s="1" t="n">
        <v>0.345861</v>
      </c>
      <c r="ED38" s="1" t="n">
        <v>0.308796</v>
      </c>
      <c r="EF38" s="1" t="n">
        <v>36</v>
      </c>
      <c r="EG38" s="1" t="n">
        <v>210149.5</v>
      </c>
      <c r="EH38" s="1" t="n">
        <v>75709.5</v>
      </c>
      <c r="EI38" s="1" t="n">
        <v>37.439025</v>
      </c>
      <c r="EJ38" s="1" t="n">
        <v>-96.597435</v>
      </c>
      <c r="EK38" s="1" t="n">
        <v>500.5275</v>
      </c>
      <c r="EL38" s="1" t="n">
        <v>71.9902</v>
      </c>
      <c r="EM38" s="1" t="n">
        <v>246.512623</v>
      </c>
      <c r="EN38" s="1" t="n">
        <v>228.694651</v>
      </c>
      <c r="EO38" s="1" t="n">
        <v>36.199762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171616.5</v>
      </c>
      <c r="C39" s="1" t="n">
        <v>62176.5</v>
      </c>
      <c r="D39" s="1" t="n">
        <v>37.44458</v>
      </c>
      <c r="E39" s="1" t="n">
        <v>-96.5858</v>
      </c>
      <c r="F39" s="1" t="n">
        <v>466.2822</v>
      </c>
      <c r="G39" s="1" t="n">
        <v>47.0523</v>
      </c>
      <c r="H39" s="1" t="n">
        <v>298.446152</v>
      </c>
      <c r="I39" s="1" t="n">
        <v>337.728069</v>
      </c>
      <c r="J39" s="1" t="n">
        <v>60.865946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172135</v>
      </c>
      <c r="R39" s="1" t="n">
        <v>62495</v>
      </c>
      <c r="S39" s="1" t="n">
        <v>37.444245</v>
      </c>
      <c r="T39" s="1" t="n">
        <v>-96.58604</v>
      </c>
      <c r="U39" s="1" t="n">
        <v>486.8455</v>
      </c>
      <c r="V39" s="1" t="n">
        <v>73.5776</v>
      </c>
      <c r="W39" s="1" t="n">
        <v>410.388353</v>
      </c>
      <c r="X39" s="1" t="n">
        <v>387.442206</v>
      </c>
      <c r="Y39" s="1" t="n">
        <v>84.871818</v>
      </c>
      <c r="Z39" s="1" t="n">
        <v>0.693399</v>
      </c>
      <c r="AA39" s="1" t="n">
        <v>0.035864</v>
      </c>
      <c r="AB39" s="1" t="n">
        <v>0.274004</v>
      </c>
      <c r="AC39" s="1" t="n">
        <v>0.242222</v>
      </c>
      <c r="AE39" s="1" t="n">
        <v>37</v>
      </c>
      <c r="AF39" s="1" t="n">
        <v>174530.5</v>
      </c>
      <c r="AG39" s="1" t="n">
        <v>63930.5</v>
      </c>
      <c r="AH39" s="1" t="n">
        <v>37.44384</v>
      </c>
      <c r="AI39" s="1" t="n">
        <v>-96.58582</v>
      </c>
      <c r="AJ39" s="1" t="n">
        <v>475.8518</v>
      </c>
      <c r="AK39" s="1" t="n">
        <v>54.9837</v>
      </c>
      <c r="AL39" s="1" t="n">
        <v>325.707345</v>
      </c>
      <c r="AM39" s="1" t="n">
        <v>322.644627</v>
      </c>
      <c r="AN39" s="1" t="n">
        <v>53.618297</v>
      </c>
      <c r="AO39" s="1" t="n">
        <v>0.650489</v>
      </c>
      <c r="AP39" s="1" t="n">
        <v>0.026206</v>
      </c>
      <c r="AQ39" s="1" t="n">
        <v>0.156945</v>
      </c>
      <c r="AR39" s="1" t="n">
        <v>0.128284</v>
      </c>
      <c r="AT39" s="1" t="n">
        <v>37</v>
      </c>
      <c r="AU39" s="1" t="n">
        <v>181826</v>
      </c>
      <c r="AV39" s="1" t="n">
        <v>65906</v>
      </c>
      <c r="AW39" s="1" t="n">
        <v>37.44538</v>
      </c>
      <c r="AX39" s="1" t="n">
        <v>-96.586985</v>
      </c>
      <c r="AY39" s="1" t="n">
        <v>481.1159</v>
      </c>
      <c r="AZ39" s="1" t="n">
        <v>55.5012</v>
      </c>
      <c r="BA39" s="1" t="n">
        <v>432.63562</v>
      </c>
      <c r="BB39" s="1" t="n">
        <v>404.136136</v>
      </c>
      <c r="BC39" s="1" t="n">
        <v>40.638844</v>
      </c>
      <c r="BD39" s="1" t="n">
        <v>0.424072</v>
      </c>
      <c r="BE39" s="1" t="n">
        <v>0.022418</v>
      </c>
      <c r="BF39" s="1" t="n">
        <v>0.16614</v>
      </c>
      <c r="BG39" s="1" t="n">
        <v>0.149656</v>
      </c>
      <c r="BI39" s="1" t="n">
        <v>37</v>
      </c>
      <c r="BJ39" s="1" t="n">
        <v>184752</v>
      </c>
      <c r="BK39" s="1" t="n">
        <v>67672</v>
      </c>
      <c r="BL39" s="1" t="n">
        <v>37.44229</v>
      </c>
      <c r="BM39" s="1" t="n">
        <v>-96.58476</v>
      </c>
      <c r="BN39" s="1" t="n">
        <v>487.3848</v>
      </c>
      <c r="BO39" s="1" t="n">
        <v>47.3342</v>
      </c>
      <c r="BP39" s="1" t="n">
        <v>971.033946</v>
      </c>
      <c r="BQ39" s="1" t="n">
        <v>959.387632</v>
      </c>
      <c r="BR39" s="1" t="n">
        <v>168.678565</v>
      </c>
      <c r="BS39" s="1" t="n">
        <v>0.737262</v>
      </c>
      <c r="BT39" s="1" t="n">
        <v>0.101368</v>
      </c>
      <c r="BU39" s="1" t="n">
        <v>0.806814</v>
      </c>
      <c r="BV39" s="1" t="n">
        <v>0.698422</v>
      </c>
      <c r="BX39" s="1" t="n">
        <v>37</v>
      </c>
      <c r="BY39" s="1" t="n">
        <v>191823</v>
      </c>
      <c r="BZ39" s="1" t="n">
        <v>69503</v>
      </c>
      <c r="CA39" s="1" t="n">
        <v>37.444865</v>
      </c>
      <c r="CB39" s="1" t="n">
        <v>-96.58596</v>
      </c>
      <c r="CC39" s="1" t="n">
        <v>503.6111</v>
      </c>
      <c r="CD39" s="1" t="n">
        <v>65.9474</v>
      </c>
      <c r="CE39" s="1" t="n">
        <v>258.92843</v>
      </c>
      <c r="CF39" s="1" t="n">
        <v>265.227166</v>
      </c>
      <c r="CG39" s="1" t="n">
        <v>27.947499</v>
      </c>
      <c r="CH39" s="1" t="n">
        <v>0.61527</v>
      </c>
      <c r="CI39" s="1" t="n">
        <v>0.027053</v>
      </c>
      <c r="CJ39" s="1" t="n">
        <v>0.196862</v>
      </c>
      <c r="CK39" s="1" t="n">
        <v>0.204882</v>
      </c>
      <c r="CM39" s="1" t="n">
        <v>37</v>
      </c>
      <c r="CN39" s="1" t="n">
        <v>193755.5</v>
      </c>
      <c r="CO39" s="1" t="n">
        <v>70675.5</v>
      </c>
      <c r="CP39" s="1" t="n">
        <v>37.44468</v>
      </c>
      <c r="CQ39" s="1" t="n">
        <v>-96.58636</v>
      </c>
      <c r="CR39" s="1" t="n">
        <v>504.7874</v>
      </c>
      <c r="CS39" s="1" t="n">
        <v>63.3214</v>
      </c>
      <c r="CT39" s="1" t="n">
        <v>121.377224</v>
      </c>
      <c r="CU39" s="1" t="n">
        <v>155.924422</v>
      </c>
      <c r="CV39" s="1" t="n">
        <v>62.10472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201048</v>
      </c>
      <c r="DD39" s="1" t="n">
        <v>72648</v>
      </c>
      <c r="DE39" s="1" t="n">
        <v>37.44488</v>
      </c>
      <c r="DF39" s="1" t="n">
        <v>-96.58634</v>
      </c>
      <c r="DG39" s="1" t="n">
        <v>506.5819</v>
      </c>
      <c r="DH39" s="1" t="n">
        <v>63.3667</v>
      </c>
      <c r="DI39" s="1" t="n">
        <v>1076.369242</v>
      </c>
      <c r="DJ39" s="1" t="n">
        <v>1078.326729</v>
      </c>
      <c r="DK39" s="1" t="n">
        <v>176.214638</v>
      </c>
      <c r="DL39" s="1" t="n">
        <v>0.857096</v>
      </c>
      <c r="DM39" s="1" t="n">
        <v>0.088357</v>
      </c>
      <c r="DN39" s="1" t="n">
        <v>0.586099</v>
      </c>
      <c r="DO39" s="1" t="n">
        <v>0.561951</v>
      </c>
      <c r="DQ39" s="1" t="n">
        <v>37</v>
      </c>
      <c r="DR39" s="1" t="n">
        <v>204100</v>
      </c>
      <c r="DS39" s="1" t="n">
        <v>74460</v>
      </c>
      <c r="DT39" s="1" t="n">
        <v>37.445825</v>
      </c>
      <c r="DU39" s="1" t="n">
        <v>-96.587625</v>
      </c>
      <c r="DV39" s="1" t="n">
        <v>514.5649</v>
      </c>
      <c r="DW39" s="1" t="n">
        <v>87.0606</v>
      </c>
      <c r="DX39" s="1" t="n">
        <v>-103.737426</v>
      </c>
      <c r="DY39" s="1" t="n">
        <v>-76.385034</v>
      </c>
      <c r="DZ39" s="1" t="n">
        <v>44.611084</v>
      </c>
      <c r="EA39" s="1" t="n">
        <v>0.475996</v>
      </c>
      <c r="EB39" s="1" t="n">
        <v>0.015598</v>
      </c>
      <c r="EC39" s="1" t="n">
        <v>0.138107</v>
      </c>
      <c r="ED39" s="1" t="n">
        <v>0.102753</v>
      </c>
      <c r="EF39" s="1" t="n">
        <v>37</v>
      </c>
      <c r="EG39" s="1" t="n">
        <v>210203</v>
      </c>
      <c r="EH39" s="1" t="n">
        <v>75723</v>
      </c>
      <c r="EI39" s="1" t="n">
        <v>37.443055</v>
      </c>
      <c r="EJ39" s="1" t="n">
        <v>-96.587095</v>
      </c>
      <c r="EK39" s="1" t="n">
        <v>508.1644</v>
      </c>
      <c r="EL39" s="1" t="n">
        <v>61.2301</v>
      </c>
      <c r="EM39" s="1" t="n">
        <v>424.099753</v>
      </c>
      <c r="EN39" s="1" t="n">
        <v>389.5667</v>
      </c>
      <c r="EO39" s="1" t="n">
        <v>81.253694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171629.5</v>
      </c>
      <c r="C40" s="1" t="n">
        <v>62189.5</v>
      </c>
      <c r="D40" s="1" t="n">
        <v>37.4485</v>
      </c>
      <c r="E40" s="1" t="n">
        <v>-96.57565</v>
      </c>
      <c r="F40" s="1" t="n">
        <v>478.8196</v>
      </c>
      <c r="G40" s="1" t="n">
        <v>54.8294</v>
      </c>
      <c r="H40" s="1" t="n">
        <v>98.588273</v>
      </c>
      <c r="I40" s="1" t="n">
        <v>73.296072</v>
      </c>
      <c r="J40" s="1" t="n">
        <v>44.530247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172121.5</v>
      </c>
      <c r="R40" s="1" t="n">
        <v>62481.5</v>
      </c>
      <c r="S40" s="1" t="n">
        <v>37.44794</v>
      </c>
      <c r="T40" s="1" t="n">
        <v>-96.57576</v>
      </c>
      <c r="U40" s="1" t="n">
        <v>491.3594</v>
      </c>
      <c r="V40" s="1" t="n">
        <v>67.4644</v>
      </c>
      <c r="W40" s="1" t="n">
        <v>512.480936</v>
      </c>
      <c r="X40" s="1" t="n">
        <v>494.059058</v>
      </c>
      <c r="Y40" s="1" t="n">
        <v>133.257449</v>
      </c>
      <c r="Z40" s="1" t="n">
        <v>0.916854</v>
      </c>
      <c r="AA40" s="1" t="n">
        <v>0.033745</v>
      </c>
      <c r="AB40" s="1" t="n">
        <v>0.074715</v>
      </c>
      <c r="AC40" s="1" t="n">
        <v>0.076428</v>
      </c>
      <c r="AE40" s="1" t="n">
        <v>38</v>
      </c>
      <c r="AF40" s="1" t="n">
        <v>174515.5</v>
      </c>
      <c r="AG40" s="1" t="n">
        <v>63915.5</v>
      </c>
      <c r="AH40" s="1" t="n">
        <v>37.44791</v>
      </c>
      <c r="AI40" s="1" t="n">
        <v>-96.575685</v>
      </c>
      <c r="AJ40" s="1" t="n">
        <v>486.6321</v>
      </c>
      <c r="AK40" s="1" t="n">
        <v>59.6882</v>
      </c>
      <c r="AL40" s="1" t="n">
        <v>678.226776</v>
      </c>
      <c r="AM40" s="1" t="n">
        <v>727.072197</v>
      </c>
      <c r="AN40" s="1" t="n">
        <v>185.832751</v>
      </c>
      <c r="AO40" s="1" t="n">
        <v>1.347206</v>
      </c>
      <c r="AP40" s="1" t="n">
        <v>0.043902</v>
      </c>
      <c r="AQ40" s="1" t="n">
        <v>0.090275</v>
      </c>
      <c r="AR40" s="1" t="n">
        <v>0.100394</v>
      </c>
      <c r="AT40" s="1" t="n">
        <v>38</v>
      </c>
      <c r="AU40" s="1" t="n">
        <v>181810.5</v>
      </c>
      <c r="AV40" s="1" t="n">
        <v>65890.5</v>
      </c>
      <c r="AW40" s="1" t="n">
        <v>37.44924</v>
      </c>
      <c r="AX40" s="1" t="n">
        <v>-96.576885</v>
      </c>
      <c r="AY40" s="1" t="n">
        <v>493.2541</v>
      </c>
      <c r="AZ40" s="1" t="n">
        <v>60.7943</v>
      </c>
      <c r="BA40" s="1" t="n">
        <v>865.373241</v>
      </c>
      <c r="BB40" s="1" t="n">
        <v>810.579188</v>
      </c>
      <c r="BC40" s="1" t="n">
        <v>97.374771</v>
      </c>
      <c r="BD40" s="1" t="n">
        <v>0.513116</v>
      </c>
      <c r="BE40" s="1" t="n">
        <v>0.03061</v>
      </c>
      <c r="BF40" s="1" t="n">
        <v>0.390955</v>
      </c>
      <c r="BG40" s="1" t="n">
        <v>0.342337</v>
      </c>
      <c r="BI40" s="1" t="n">
        <v>38</v>
      </c>
      <c r="BJ40" s="1" t="n">
        <v>184736.5</v>
      </c>
      <c r="BK40" s="1" t="n">
        <v>67656.5</v>
      </c>
      <c r="BL40" s="1" t="n">
        <v>37.445935</v>
      </c>
      <c r="BM40" s="1" t="n">
        <v>-96.57458</v>
      </c>
      <c r="BN40" s="1" t="n">
        <v>495.0912</v>
      </c>
      <c r="BO40" s="1" t="n">
        <v>52.0719</v>
      </c>
      <c r="BP40" s="1" t="n">
        <v>1704.542395</v>
      </c>
      <c r="BQ40" s="1" t="n">
        <v>1597.180159</v>
      </c>
      <c r="BR40" s="1" t="n">
        <v>63.446275</v>
      </c>
      <c r="BS40" s="1" t="n">
        <v>1.05249</v>
      </c>
      <c r="BT40" s="1" t="n">
        <v>0.068264</v>
      </c>
      <c r="BU40" s="1" t="n">
        <v>0.556731</v>
      </c>
      <c r="BV40" s="1" t="n">
        <v>0.519556</v>
      </c>
      <c r="BX40" s="1" t="n">
        <v>38</v>
      </c>
      <c r="BY40" s="1" t="n">
        <v>191807</v>
      </c>
      <c r="BZ40" s="1" t="n">
        <v>69487</v>
      </c>
      <c r="CA40" s="1" t="n">
        <v>37.4488</v>
      </c>
      <c r="CB40" s="1" t="n">
        <v>-96.57585</v>
      </c>
      <c r="CC40" s="1" t="n">
        <v>511.9147</v>
      </c>
      <c r="CD40" s="1" t="n">
        <v>68.2611</v>
      </c>
      <c r="CE40" s="1" t="n">
        <v>429.222785</v>
      </c>
      <c r="CF40" s="1" t="n">
        <v>398.671166</v>
      </c>
      <c r="CG40" s="1" t="n">
        <v>39.319693</v>
      </c>
      <c r="CH40" s="1" t="n">
        <v>0.363221</v>
      </c>
      <c r="CI40" s="1" t="n">
        <v>0.015021</v>
      </c>
      <c r="CJ40" s="1" t="n">
        <v>0.547166</v>
      </c>
      <c r="CK40" s="1" t="n">
        <v>0.468851</v>
      </c>
      <c r="CM40" s="1" t="n">
        <v>38</v>
      </c>
      <c r="CN40" s="1" t="n">
        <v>193808.5</v>
      </c>
      <c r="CO40" s="1" t="n">
        <v>70688.5</v>
      </c>
      <c r="CP40" s="1" t="n">
        <v>37.44863</v>
      </c>
      <c r="CQ40" s="1" t="n">
        <v>-96.576255</v>
      </c>
      <c r="CR40" s="1" t="n">
        <v>517.5804</v>
      </c>
      <c r="CS40" s="1" t="n">
        <v>72.5255</v>
      </c>
      <c r="CT40" s="1" t="n">
        <v>567.789488</v>
      </c>
      <c r="CU40" s="1" t="n">
        <v>544.280383</v>
      </c>
      <c r="CV40" s="1" t="n">
        <v>125.262894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201031.5</v>
      </c>
      <c r="DD40" s="1" t="n">
        <v>72631.5</v>
      </c>
      <c r="DE40" s="1" t="n">
        <v>37.44916</v>
      </c>
      <c r="DF40" s="1" t="n">
        <v>-96.57603</v>
      </c>
      <c r="DG40" s="1" t="n">
        <v>507.0915</v>
      </c>
      <c r="DH40" s="1" t="n">
        <v>55.4217</v>
      </c>
      <c r="DI40" s="1" t="n">
        <v>395.840396</v>
      </c>
      <c r="DJ40" s="1" t="n">
        <v>376.064503</v>
      </c>
      <c r="DK40" s="1" t="n">
        <v>81.599644</v>
      </c>
      <c r="DL40" s="1" t="n">
        <v>0.561144</v>
      </c>
      <c r="DM40" s="1" t="n">
        <v>0.03525</v>
      </c>
      <c r="DN40" s="1" t="n">
        <v>0.15839</v>
      </c>
      <c r="DO40" s="1" t="n">
        <v>0.141843</v>
      </c>
      <c r="DQ40" s="1" t="n">
        <v>38</v>
      </c>
      <c r="DR40" s="1" t="n">
        <v>204043.5</v>
      </c>
      <c r="DS40" s="1" t="n">
        <v>74443.5</v>
      </c>
      <c r="DT40" s="1" t="n">
        <v>37.449865</v>
      </c>
      <c r="DU40" s="1" t="n">
        <v>-96.577505</v>
      </c>
      <c r="DV40" s="1" t="n">
        <v>524.1628</v>
      </c>
      <c r="DW40" s="1" t="n">
        <v>76.8345</v>
      </c>
      <c r="DX40" s="1" t="n">
        <v>152.321514</v>
      </c>
      <c r="DY40" s="1" t="n">
        <v>149.414413</v>
      </c>
      <c r="DZ40" s="1" t="n">
        <v>57.499365</v>
      </c>
      <c r="EA40" s="1" t="n">
        <v>0.439046</v>
      </c>
      <c r="EB40" s="1" t="n">
        <v>0.015547</v>
      </c>
      <c r="EC40" s="1" t="n">
        <v>0.10951</v>
      </c>
      <c r="ED40" s="1" t="n">
        <v>0.098927</v>
      </c>
      <c r="EF40" s="1" t="n">
        <v>38</v>
      </c>
      <c r="EG40" s="1" t="n">
        <v>210217</v>
      </c>
      <c r="EH40" s="1" t="n">
        <v>75737</v>
      </c>
      <c r="EI40" s="1" t="n">
        <v>37.44688</v>
      </c>
      <c r="EJ40" s="1" t="n">
        <v>-96.576505</v>
      </c>
      <c r="EK40" s="1" t="n">
        <v>538.5048</v>
      </c>
      <c r="EL40" s="1" t="n">
        <v>82.0933</v>
      </c>
      <c r="EM40" s="1" t="n">
        <v>84.539284</v>
      </c>
      <c r="EN40" s="1" t="n">
        <v>51.538616</v>
      </c>
      <c r="EO40" s="1" t="n">
        <v>77.605104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171642.5</v>
      </c>
      <c r="C41" s="1" t="n">
        <v>62202.5</v>
      </c>
      <c r="D41" s="1" t="n">
        <v>37.45256</v>
      </c>
      <c r="E41" s="1" t="n">
        <v>-96.56573</v>
      </c>
      <c r="F41" s="1" t="n">
        <v>481.4936</v>
      </c>
      <c r="G41" s="1" t="n">
        <v>62.6344</v>
      </c>
      <c r="H41" s="1" t="n">
        <v>321.849684</v>
      </c>
      <c r="I41" s="1" t="n">
        <v>289.457645</v>
      </c>
      <c r="J41" s="1" t="n">
        <v>110.329844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172108</v>
      </c>
      <c r="R41" s="1" t="n">
        <v>62468</v>
      </c>
      <c r="S41" s="1" t="n">
        <v>37.45198</v>
      </c>
      <c r="T41" s="1" t="n">
        <v>-96.565685</v>
      </c>
      <c r="U41" s="1" t="n">
        <v>487.267</v>
      </c>
      <c r="V41" s="1" t="n">
        <v>68.78</v>
      </c>
      <c r="W41" s="1" t="n">
        <v>371.22407</v>
      </c>
      <c r="X41" s="1" t="n">
        <v>383.15047</v>
      </c>
      <c r="Y41" s="1" t="n">
        <v>112.361145</v>
      </c>
      <c r="Z41" s="1" t="n">
        <v>0.586261</v>
      </c>
      <c r="AA41" s="1" t="n">
        <v>0.030761</v>
      </c>
      <c r="AB41" s="1" t="n">
        <v>0.062641</v>
      </c>
      <c r="AC41" s="1" t="n">
        <v>0.058312</v>
      </c>
      <c r="AE41" s="1" t="n">
        <v>39</v>
      </c>
      <c r="AF41" s="1" t="n">
        <v>174500.5</v>
      </c>
      <c r="AG41" s="1" t="n">
        <v>63900.5</v>
      </c>
      <c r="AH41" s="1" t="n">
        <v>37.451725</v>
      </c>
      <c r="AI41" s="1" t="n">
        <v>-96.56545</v>
      </c>
      <c r="AJ41" s="1" t="n">
        <v>493.0072</v>
      </c>
      <c r="AK41" s="1" t="n">
        <v>69.8674</v>
      </c>
      <c r="AL41" s="1" t="n">
        <v>567.129939</v>
      </c>
      <c r="AM41" s="1" t="n">
        <v>585.01152</v>
      </c>
      <c r="AN41" s="1" t="n">
        <v>125.325436</v>
      </c>
      <c r="AO41" s="1" t="n">
        <v>0.713775</v>
      </c>
      <c r="AP41" s="1" t="n">
        <v>0.040788</v>
      </c>
      <c r="AQ41" s="1" t="n">
        <v>0.111531</v>
      </c>
      <c r="AR41" s="1" t="n">
        <v>0.117121</v>
      </c>
      <c r="AT41" s="1" t="n">
        <v>39</v>
      </c>
      <c r="AU41" s="1" t="n">
        <v>181755</v>
      </c>
      <c r="AV41" s="1" t="n">
        <v>65875</v>
      </c>
      <c r="AW41" s="1" t="n">
        <v>37.45321</v>
      </c>
      <c r="AX41" s="1" t="n">
        <v>-96.56672</v>
      </c>
      <c r="AY41" s="1" t="n">
        <v>495.1421</v>
      </c>
      <c r="AZ41" s="1" t="n">
        <v>63.7121</v>
      </c>
      <c r="BA41" s="1" t="n">
        <v>444.57132</v>
      </c>
      <c r="BB41" s="1" t="n">
        <v>415.161126</v>
      </c>
      <c r="BC41" s="1" t="n">
        <v>92.141984</v>
      </c>
      <c r="BD41" s="1" t="n">
        <v>0.872754</v>
      </c>
      <c r="BE41" s="1" t="n">
        <v>0.065921</v>
      </c>
      <c r="BF41" s="1" t="n">
        <v>0.236436</v>
      </c>
      <c r="BG41" s="1" t="n">
        <v>0.214024</v>
      </c>
      <c r="BI41" s="1" t="n">
        <v>39</v>
      </c>
      <c r="BJ41" s="1" t="n">
        <v>184721</v>
      </c>
      <c r="BK41" s="1" t="n">
        <v>67641</v>
      </c>
      <c r="BL41" s="1" t="n">
        <v>37.44999</v>
      </c>
      <c r="BM41" s="1" t="n">
        <v>-96.56472</v>
      </c>
      <c r="BN41" s="1" t="n">
        <v>503.7375</v>
      </c>
      <c r="BO41" s="1" t="n">
        <v>67.2415</v>
      </c>
      <c r="BP41" s="1" t="n">
        <v>326.864488</v>
      </c>
      <c r="BQ41" s="1" t="n">
        <v>330.790019</v>
      </c>
      <c r="BR41" s="1" t="n">
        <v>73.27735</v>
      </c>
      <c r="BS41" s="1" t="n">
        <v>0.736978</v>
      </c>
      <c r="BT41" s="1" t="n">
        <v>0.034149</v>
      </c>
      <c r="BU41" s="1" t="n">
        <v>0.05388</v>
      </c>
      <c r="BV41" s="1" t="n">
        <v>0.055903</v>
      </c>
      <c r="BX41" s="1" t="n">
        <v>39</v>
      </c>
      <c r="BY41" s="1" t="n">
        <v>191751</v>
      </c>
      <c r="BZ41" s="1" t="n">
        <v>69471</v>
      </c>
      <c r="CA41" s="1" t="n">
        <v>37.45265</v>
      </c>
      <c r="CB41" s="1" t="n">
        <v>-96.565615</v>
      </c>
      <c r="CC41" s="1" t="n">
        <v>511.3609</v>
      </c>
      <c r="CD41" s="1" t="n">
        <v>70.7099</v>
      </c>
      <c r="CE41" s="1" t="n">
        <v>1045.106393</v>
      </c>
      <c r="CF41" s="1" t="n">
        <v>1000.227131</v>
      </c>
      <c r="CG41" s="1" t="n">
        <v>101.912445</v>
      </c>
      <c r="CH41" s="1" t="n">
        <v>0.927551</v>
      </c>
      <c r="CI41" s="1" t="n">
        <v>0.049149</v>
      </c>
      <c r="CJ41" s="1" t="n">
        <v>0.417341</v>
      </c>
      <c r="CK41" s="1" t="n">
        <v>0.374723</v>
      </c>
      <c r="CM41" s="1" t="n">
        <v>39</v>
      </c>
      <c r="CN41" s="1" t="n">
        <v>193821.5</v>
      </c>
      <c r="CO41" s="1" t="n">
        <v>70701.5</v>
      </c>
      <c r="CP41" s="1" t="n">
        <v>37.452315</v>
      </c>
      <c r="CQ41" s="1" t="n">
        <v>-96.56614</v>
      </c>
      <c r="CR41" s="1" t="n">
        <v>515.8591</v>
      </c>
      <c r="CS41" s="1" t="n">
        <v>75.3057</v>
      </c>
      <c r="CT41" s="1" t="n">
        <v>296.194035</v>
      </c>
      <c r="CU41" s="1" t="n">
        <v>303.43616</v>
      </c>
      <c r="CV41" s="1" t="n">
        <v>67.1166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201015</v>
      </c>
      <c r="DD41" s="1" t="n">
        <v>72615</v>
      </c>
      <c r="DE41" s="1" t="n">
        <v>37.453355</v>
      </c>
      <c r="DF41" s="1" t="n">
        <v>-96.565785</v>
      </c>
      <c r="DG41" s="1" t="n">
        <v>515.5039</v>
      </c>
      <c r="DH41" s="1" t="n">
        <v>69.1401</v>
      </c>
      <c r="DI41" s="1" t="n">
        <v>536.376724</v>
      </c>
      <c r="DJ41" s="1" t="n">
        <v>506.167907</v>
      </c>
      <c r="DK41" s="1" t="n">
        <v>69.878448</v>
      </c>
      <c r="DL41" s="1" t="n">
        <v>0.639027</v>
      </c>
      <c r="DM41" s="1" t="n">
        <v>0.028315</v>
      </c>
      <c r="DN41" s="1" t="n">
        <v>0.218114</v>
      </c>
      <c r="DO41" s="1" t="n">
        <v>0.163143</v>
      </c>
      <c r="DQ41" s="1" t="n">
        <v>39</v>
      </c>
      <c r="DR41" s="1" t="n">
        <v>204026.5</v>
      </c>
      <c r="DS41" s="1" t="n">
        <v>74426.5</v>
      </c>
      <c r="DT41" s="1" t="n">
        <v>37.453615</v>
      </c>
      <c r="DU41" s="1" t="n">
        <v>-96.56696</v>
      </c>
      <c r="DV41" s="1" t="n">
        <v>529.3666</v>
      </c>
      <c r="DW41" s="1" t="n">
        <v>76.3765</v>
      </c>
      <c r="DX41" s="1" t="n">
        <v>48.127748</v>
      </c>
      <c r="DY41" s="1" t="n">
        <v>51.149049</v>
      </c>
      <c r="DZ41" s="1" t="n">
        <v>65.462368</v>
      </c>
      <c r="EA41" s="1" t="n">
        <v>1.28014</v>
      </c>
      <c r="EB41" s="1" t="n">
        <v>0.01149</v>
      </c>
      <c r="EC41" s="1" t="n">
        <v>0.132929</v>
      </c>
      <c r="ED41" s="1" t="n">
        <v>0.121933</v>
      </c>
      <c r="EF41" s="1" t="n">
        <v>39</v>
      </c>
      <c r="EG41" s="1" t="n">
        <v>210230.5</v>
      </c>
      <c r="EH41" s="1" t="n">
        <v>75750.5</v>
      </c>
      <c r="EI41" s="1" t="n">
        <v>37.450435</v>
      </c>
      <c r="EJ41" s="1" t="n">
        <v>-96.566005</v>
      </c>
      <c r="EK41" s="1" t="n">
        <v>531.0962</v>
      </c>
      <c r="EL41" s="1" t="n">
        <v>75.9582</v>
      </c>
      <c r="EM41" s="1" t="n">
        <v>100.974967</v>
      </c>
      <c r="EN41" s="1" t="n">
        <v>99.974649</v>
      </c>
      <c r="EO41" s="1" t="n">
        <v>28.291533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171655.5</v>
      </c>
      <c r="C42" s="1" t="n">
        <v>62215.5</v>
      </c>
      <c r="D42" s="1" t="n">
        <v>37.456655</v>
      </c>
      <c r="E42" s="1" t="n">
        <v>-96.55588</v>
      </c>
      <c r="F42" s="1" t="n">
        <v>485.2724</v>
      </c>
      <c r="G42" s="1" t="n">
        <v>54.2711</v>
      </c>
      <c r="H42" s="1" t="n">
        <v>448.437176</v>
      </c>
      <c r="I42" s="1" t="n">
        <v>414.366034</v>
      </c>
      <c r="J42" s="1" t="n">
        <v>92.449189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172054</v>
      </c>
      <c r="R42" s="1" t="n">
        <v>62454</v>
      </c>
      <c r="S42" s="1" t="n">
        <v>37.45627</v>
      </c>
      <c r="T42" s="1" t="n">
        <v>-96.55528</v>
      </c>
      <c r="U42" s="1" t="n">
        <v>498.9985</v>
      </c>
      <c r="V42" s="1" t="n">
        <v>72.2365</v>
      </c>
      <c r="W42" s="1" t="n">
        <v>641.883294</v>
      </c>
      <c r="X42" s="1" t="n">
        <v>625.894282</v>
      </c>
      <c r="Y42" s="1" t="n">
        <v>179.863844</v>
      </c>
      <c r="Z42" s="1" t="n">
        <v>0.860776</v>
      </c>
      <c r="AA42" s="1" t="n">
        <v>0.061155</v>
      </c>
      <c r="AB42" s="1" t="n">
        <v>0.092136</v>
      </c>
      <c r="AC42" s="1" t="n">
        <v>0.086844</v>
      </c>
      <c r="AE42" s="1" t="n">
        <v>40</v>
      </c>
      <c r="AF42" s="1" t="n">
        <v>174445.5</v>
      </c>
      <c r="AG42" s="1" t="n">
        <v>63885.5</v>
      </c>
      <c r="AH42" s="1" t="n">
        <v>37.45553</v>
      </c>
      <c r="AI42" s="1" t="n">
        <v>-96.555295</v>
      </c>
      <c r="AJ42" s="1" t="n">
        <v>502.8956</v>
      </c>
      <c r="AK42" s="1" t="n">
        <v>71.9412</v>
      </c>
      <c r="AL42" s="1" t="n">
        <v>242.231606</v>
      </c>
      <c r="AM42" s="1" t="n">
        <v>234.631815</v>
      </c>
      <c r="AN42" s="1" t="n">
        <v>61.582386</v>
      </c>
      <c r="AO42" s="1" t="n">
        <v>0.330414</v>
      </c>
      <c r="AP42" s="1" t="n">
        <v>0.044648</v>
      </c>
      <c r="AQ42" s="1" t="n">
        <v>0.129321</v>
      </c>
      <c r="AR42" s="1" t="n">
        <v>0.12058</v>
      </c>
      <c r="AT42" s="1" t="n">
        <v>40</v>
      </c>
      <c r="AU42" s="1" t="n">
        <v>181739.5</v>
      </c>
      <c r="AV42" s="1" t="n">
        <v>65859.5</v>
      </c>
      <c r="AW42" s="1" t="n">
        <v>37.457235</v>
      </c>
      <c r="AX42" s="1" t="n">
        <v>-96.556515</v>
      </c>
      <c r="AY42" s="1" t="n">
        <v>506.1113</v>
      </c>
      <c r="AZ42" s="1" t="n">
        <v>64.623</v>
      </c>
      <c r="BA42" s="1" t="n">
        <v>390.799291</v>
      </c>
      <c r="BB42" s="1" t="n">
        <v>368.798765</v>
      </c>
      <c r="BC42" s="1" t="n">
        <v>55.435928</v>
      </c>
      <c r="BD42" s="1" t="n">
        <v>0.460123</v>
      </c>
      <c r="BE42" s="1" t="n">
        <v>0.017655</v>
      </c>
      <c r="BF42" s="1" t="n">
        <v>0.192685</v>
      </c>
      <c r="BG42" s="1" t="n">
        <v>0.159214</v>
      </c>
      <c r="BI42" s="1" t="n">
        <v>40</v>
      </c>
      <c r="BJ42" s="1" t="n">
        <v>184705</v>
      </c>
      <c r="BK42" s="1" t="n">
        <v>67625</v>
      </c>
      <c r="BL42" s="1" t="n">
        <v>37.454445</v>
      </c>
      <c r="BM42" s="1" t="n">
        <v>-96.55475</v>
      </c>
      <c r="BN42" s="1" t="n">
        <v>508.8458</v>
      </c>
      <c r="BO42" s="1" t="n">
        <v>56.808</v>
      </c>
      <c r="BP42" s="1" t="n">
        <v>370.382362</v>
      </c>
      <c r="BQ42" s="1" t="n">
        <v>367.526476</v>
      </c>
      <c r="BR42" s="1" t="n">
        <v>114.038621</v>
      </c>
      <c r="BS42" s="1" t="n">
        <v>0.603045</v>
      </c>
      <c r="BT42" s="1" t="n">
        <v>0.036184</v>
      </c>
      <c r="BU42" s="1" t="n">
        <v>0.09618</v>
      </c>
      <c r="BV42" s="1" t="n">
        <v>0.083646</v>
      </c>
      <c r="BX42" s="1" t="n">
        <v>40</v>
      </c>
      <c r="BY42" s="1" t="n">
        <v>191735</v>
      </c>
      <c r="BZ42" s="1" t="n">
        <v>69455</v>
      </c>
      <c r="CA42" s="1" t="n">
        <v>37.45649</v>
      </c>
      <c r="CB42" s="1" t="n">
        <v>-96.555305</v>
      </c>
      <c r="CC42" s="1" t="n">
        <v>518.9717</v>
      </c>
      <c r="CD42" s="1" t="n">
        <v>66.7733</v>
      </c>
      <c r="CE42" s="1" t="n">
        <v>277.367566</v>
      </c>
      <c r="CF42" s="1" t="n">
        <v>300.937496</v>
      </c>
      <c r="CG42" s="1" t="n">
        <v>66.057118</v>
      </c>
      <c r="CH42" s="1" t="n">
        <v>0.374316</v>
      </c>
      <c r="CI42" s="1" t="n">
        <v>0.059937</v>
      </c>
      <c r="CJ42" s="1" t="n">
        <v>0.9663</v>
      </c>
      <c r="CK42" s="1" t="n">
        <v>0.83744</v>
      </c>
      <c r="CM42" s="1" t="n">
        <v>40</v>
      </c>
      <c r="CN42" s="1" t="n">
        <v>193835</v>
      </c>
      <c r="CO42" s="1" t="n">
        <v>70715</v>
      </c>
      <c r="CP42" s="1" t="n">
        <v>37.45601</v>
      </c>
      <c r="CQ42" s="1" t="n">
        <v>-96.55561</v>
      </c>
      <c r="CR42" s="1" t="n">
        <v>519.1128</v>
      </c>
      <c r="CS42" s="1" t="n">
        <v>65.9479</v>
      </c>
      <c r="CT42" s="1" t="n">
        <v>502.576394</v>
      </c>
      <c r="CU42" s="1" t="n">
        <v>459.685214</v>
      </c>
      <c r="CV42" s="1" t="n">
        <v>97.006657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200959</v>
      </c>
      <c r="DD42" s="1" t="n">
        <v>72599</v>
      </c>
      <c r="DE42" s="1" t="n">
        <v>37.45732</v>
      </c>
      <c r="DF42" s="1" t="n">
        <v>-96.55573</v>
      </c>
      <c r="DG42" s="1" t="n">
        <v>522.8293</v>
      </c>
      <c r="DH42" s="1" t="n">
        <v>62.9602</v>
      </c>
      <c r="DI42" s="1" t="n">
        <v>584.35705</v>
      </c>
      <c r="DJ42" s="1" t="n">
        <v>568.121982</v>
      </c>
      <c r="DK42" s="1" t="n">
        <v>60.459889</v>
      </c>
      <c r="DL42" s="1" t="n">
        <v>0.792963</v>
      </c>
      <c r="DM42" s="1" t="n">
        <v>0.027196</v>
      </c>
      <c r="DN42" s="1" t="n">
        <v>0.490604</v>
      </c>
      <c r="DO42" s="1" t="n">
        <v>0.401602</v>
      </c>
      <c r="DQ42" s="1" t="n">
        <v>40</v>
      </c>
      <c r="DR42" s="1" t="n">
        <v>204009.5</v>
      </c>
      <c r="DS42" s="1" t="n">
        <v>74409.5</v>
      </c>
      <c r="DT42" s="1" t="n">
        <v>37.457105</v>
      </c>
      <c r="DU42" s="1" t="n">
        <v>-96.556485</v>
      </c>
      <c r="DV42" s="1" t="n">
        <v>534.4966</v>
      </c>
      <c r="DW42" s="1" t="n">
        <v>67.1686</v>
      </c>
      <c r="DX42" s="1" t="n">
        <v>436.725246</v>
      </c>
      <c r="DY42" s="1" t="n">
        <v>406.779638</v>
      </c>
      <c r="DZ42" s="1" t="n">
        <v>106.769368</v>
      </c>
      <c r="EA42" s="1" t="n">
        <v>0.940907</v>
      </c>
      <c r="EB42" s="1" t="n">
        <v>0.040045</v>
      </c>
      <c r="EC42" s="1" t="n">
        <v>0.17326</v>
      </c>
      <c r="ED42" s="1" t="n">
        <v>0.149139</v>
      </c>
      <c r="EF42" s="1" t="n">
        <v>40</v>
      </c>
      <c r="EG42" s="1" t="n">
        <v>210243.5</v>
      </c>
      <c r="EH42" s="1" t="n">
        <v>75763.5</v>
      </c>
      <c r="EI42" s="1" t="n">
        <v>37.45405</v>
      </c>
      <c r="EJ42" s="1" t="n">
        <v>-96.55565</v>
      </c>
      <c r="EK42" s="1" t="n">
        <v>533.1343</v>
      </c>
      <c r="EL42" s="1" t="n">
        <v>73.0107</v>
      </c>
      <c r="EM42" s="1" t="n">
        <v>96.854189</v>
      </c>
      <c r="EN42" s="1" t="n">
        <v>112.404202</v>
      </c>
      <c r="EO42" s="1" t="n">
        <v>24.854964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171709</v>
      </c>
      <c r="C43" s="1" t="n">
        <v>62229</v>
      </c>
      <c r="D43" s="1" t="n">
        <v>37.4605</v>
      </c>
      <c r="E43" s="1" t="n">
        <v>-96.545465</v>
      </c>
      <c r="F43" s="1" t="n">
        <v>485.6759</v>
      </c>
      <c r="G43" s="1" t="n">
        <v>49.9731</v>
      </c>
      <c r="H43" s="1" t="n">
        <v>231.940727</v>
      </c>
      <c r="I43" s="1" t="n">
        <v>182.904568</v>
      </c>
      <c r="J43" s="1" t="n">
        <v>59.832869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172040.5</v>
      </c>
      <c r="R43" s="1" t="n">
        <v>62440.5</v>
      </c>
      <c r="S43" s="1" t="n">
        <v>37.46023</v>
      </c>
      <c r="T43" s="1" t="n">
        <v>-96.545165</v>
      </c>
      <c r="U43" s="1" t="n">
        <v>493.4495</v>
      </c>
      <c r="V43" s="1" t="n">
        <v>58.8849</v>
      </c>
      <c r="W43" s="1" t="n">
        <v>242.211964</v>
      </c>
      <c r="X43" s="1" t="n">
        <v>256.34712</v>
      </c>
      <c r="Y43" s="1" t="n">
        <v>70.673802</v>
      </c>
      <c r="Z43" s="1" t="n">
        <v>0.706473</v>
      </c>
      <c r="AA43" s="1" t="n">
        <v>0.020961</v>
      </c>
      <c r="AB43" s="1" t="n">
        <v>0.034601</v>
      </c>
      <c r="AC43" s="1" t="n">
        <v>0.035522</v>
      </c>
      <c r="AE43" s="1" t="n">
        <v>41</v>
      </c>
      <c r="AF43" s="1" t="n">
        <v>174430</v>
      </c>
      <c r="AG43" s="1" t="n">
        <v>63870</v>
      </c>
      <c r="AH43" s="1" t="n">
        <v>37.45946</v>
      </c>
      <c r="AI43" s="1" t="n">
        <v>-96.54491</v>
      </c>
      <c r="AJ43" s="1" t="n">
        <v>502.3362</v>
      </c>
      <c r="AK43" s="1" t="n">
        <v>62.0458</v>
      </c>
      <c r="AL43" s="1" t="n">
        <v>254.51285</v>
      </c>
      <c r="AM43" s="1" t="n">
        <v>250.630433</v>
      </c>
      <c r="AN43" s="1" t="n">
        <v>79.26497</v>
      </c>
      <c r="AO43" s="1" t="n">
        <v>0.576059</v>
      </c>
      <c r="AP43" s="1" t="n">
        <v>0.054173</v>
      </c>
      <c r="AQ43" s="1" t="n">
        <v>0.184393</v>
      </c>
      <c r="AR43" s="1" t="n">
        <v>0.159105</v>
      </c>
      <c r="AT43" s="1" t="n">
        <v>41</v>
      </c>
      <c r="AU43" s="1" t="n">
        <v>181724.5</v>
      </c>
      <c r="AV43" s="1" t="n">
        <v>65844.5</v>
      </c>
      <c r="AW43" s="1" t="n">
        <v>37.461025</v>
      </c>
      <c r="AX43" s="1" t="n">
        <v>-96.5465</v>
      </c>
      <c r="AY43" s="1" t="n">
        <v>506.7874</v>
      </c>
      <c r="AZ43" s="1" t="n">
        <v>60.5408</v>
      </c>
      <c r="BA43" s="1" t="n">
        <v>767.832907</v>
      </c>
      <c r="BB43" s="1" t="n">
        <v>748.446061</v>
      </c>
      <c r="BC43" s="1" t="n">
        <v>168.388973</v>
      </c>
      <c r="BD43" s="1" t="n">
        <v>0.664877</v>
      </c>
      <c r="BE43" s="1" t="n">
        <v>0.065526</v>
      </c>
      <c r="BF43" s="1" t="n">
        <v>0.279522</v>
      </c>
      <c r="BG43" s="1" t="n">
        <v>0.256745</v>
      </c>
      <c r="BI43" s="1" t="n">
        <v>41</v>
      </c>
      <c r="BJ43" s="1" t="n">
        <v>184649.5</v>
      </c>
      <c r="BK43" s="1" t="n">
        <v>67609.5</v>
      </c>
      <c r="BL43" s="1" t="n">
        <v>37.45873</v>
      </c>
      <c r="BM43" s="1" t="n">
        <v>-96.544835</v>
      </c>
      <c r="BN43" s="1" t="n">
        <v>507.0677</v>
      </c>
      <c r="BO43" s="1" t="n">
        <v>57.7379</v>
      </c>
      <c r="BP43" s="1" t="n">
        <v>542.49424</v>
      </c>
      <c r="BQ43" s="1" t="n">
        <v>521.844784</v>
      </c>
      <c r="BR43" s="1" t="n">
        <v>65.439098</v>
      </c>
      <c r="BS43" s="1" t="n">
        <v>0.366952</v>
      </c>
      <c r="BT43" s="1" t="n">
        <v>0.021003</v>
      </c>
      <c r="BU43" s="1" t="n">
        <v>0.298365</v>
      </c>
      <c r="BV43" s="1" t="n">
        <v>0.281266</v>
      </c>
      <c r="BX43" s="1" t="n">
        <v>41</v>
      </c>
      <c r="BY43" s="1" t="n">
        <v>191719</v>
      </c>
      <c r="BZ43" s="1" t="n">
        <v>69439</v>
      </c>
      <c r="CA43" s="1" t="n">
        <v>37.460395</v>
      </c>
      <c r="CB43" s="1" t="n">
        <v>-96.544985</v>
      </c>
      <c r="CC43" s="1" t="n">
        <v>516.5892</v>
      </c>
      <c r="CD43" s="1" t="n">
        <v>60.1066</v>
      </c>
      <c r="CE43" s="1" t="n">
        <v>200.740558</v>
      </c>
      <c r="CF43" s="1" t="n">
        <v>216.47646</v>
      </c>
      <c r="CG43" s="1" t="n">
        <v>149.093726</v>
      </c>
      <c r="CH43" s="1" t="n">
        <v>0.718532</v>
      </c>
      <c r="CI43" s="1" t="n">
        <v>0.062495</v>
      </c>
      <c r="CJ43" s="1" t="n">
        <v>0.573731</v>
      </c>
      <c r="CK43" s="1" t="n">
        <v>0.511105</v>
      </c>
      <c r="CM43" s="1" t="n">
        <v>41</v>
      </c>
      <c r="CN43" s="1" t="n">
        <v>193848.5</v>
      </c>
      <c r="CO43" s="1" t="n">
        <v>70728.5</v>
      </c>
      <c r="CP43" s="1" t="n">
        <v>37.45964</v>
      </c>
      <c r="CQ43" s="1" t="n">
        <v>-96.545095</v>
      </c>
      <c r="CR43" s="1" t="n">
        <v>523.9548</v>
      </c>
      <c r="CS43" s="1" t="n">
        <v>65.0088</v>
      </c>
      <c r="CT43" s="1" t="n">
        <v>652.095137</v>
      </c>
      <c r="CU43" s="1" t="n">
        <v>619.828527</v>
      </c>
      <c r="CV43" s="1" t="n">
        <v>79.100044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200943.5</v>
      </c>
      <c r="DD43" s="1" t="n">
        <v>72583.5</v>
      </c>
      <c r="DE43" s="1" t="n">
        <v>37.461085</v>
      </c>
      <c r="DF43" s="1" t="n">
        <v>-96.54558</v>
      </c>
      <c r="DG43" s="1" t="n">
        <v>515.4411</v>
      </c>
      <c r="DH43" s="1" t="n">
        <v>53.4871</v>
      </c>
      <c r="DI43" s="1" t="n">
        <v>1005.489567</v>
      </c>
      <c r="DJ43" s="1" t="n">
        <v>1015.26703</v>
      </c>
      <c r="DK43" s="1" t="n">
        <v>213.422538</v>
      </c>
      <c r="DL43" s="1" t="n">
        <v>1.294552</v>
      </c>
      <c r="DM43" s="1" t="n">
        <v>0.068814</v>
      </c>
      <c r="DN43" s="1" t="n">
        <v>0.283555</v>
      </c>
      <c r="DO43" s="1" t="n">
        <v>0.277982</v>
      </c>
      <c r="DQ43" s="1" t="n">
        <v>41</v>
      </c>
      <c r="DR43" s="1" t="n">
        <v>203952.5</v>
      </c>
      <c r="DS43" s="1" t="n">
        <v>74392.5</v>
      </c>
      <c r="DT43" s="1" t="n">
        <v>37.460925</v>
      </c>
      <c r="DU43" s="1" t="n">
        <v>-96.54631</v>
      </c>
      <c r="DV43" s="1" t="n">
        <v>520.5989</v>
      </c>
      <c r="DW43" s="1" t="n">
        <v>52.18</v>
      </c>
      <c r="DX43" s="1" t="n">
        <v>856.822695</v>
      </c>
      <c r="DY43" s="1" t="n">
        <v>803.569935</v>
      </c>
      <c r="DZ43" s="1" t="n">
        <v>51.334612</v>
      </c>
      <c r="EA43" s="1" t="n">
        <v>0.815043</v>
      </c>
      <c r="EB43" s="1" t="n">
        <v>0.017179</v>
      </c>
      <c r="EC43" s="1" t="n">
        <v>0.448984</v>
      </c>
      <c r="ED43" s="1" t="n">
        <v>0.381214</v>
      </c>
      <c r="EF43" s="1" t="n">
        <v>41</v>
      </c>
      <c r="EG43" s="1" t="n">
        <v>210256.5</v>
      </c>
      <c r="EH43" s="1" t="n">
        <v>75776.5</v>
      </c>
      <c r="EI43" s="1" t="n">
        <v>37.4579</v>
      </c>
      <c r="EJ43" s="1" t="n">
        <v>-96.54548</v>
      </c>
      <c r="EK43" s="1" t="n">
        <v>536.1555</v>
      </c>
      <c r="EL43" s="1" t="n">
        <v>64.1887</v>
      </c>
      <c r="EM43" s="1" t="n">
        <v>444.544943</v>
      </c>
      <c r="EN43" s="1" t="n">
        <v>415.114044</v>
      </c>
      <c r="EO43" s="1" t="n">
        <v>69.25742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44" s="1" t="n">
        <v>42</v>
      </c>
      <c r="B44" s="1" t="n">
        <v>171722.5</v>
      </c>
      <c r="C44" s="1" t="n">
        <v>62242.5</v>
      </c>
      <c r="D44" s="1" t="n">
        <v>37.46398</v>
      </c>
      <c r="E44" s="1" t="n">
        <v>-96.534925</v>
      </c>
      <c r="F44" s="1" t="n">
        <v>488.874</v>
      </c>
      <c r="G44" s="1" t="n">
        <v>60.8734</v>
      </c>
      <c r="H44" s="1" t="n">
        <v>500.375581</v>
      </c>
      <c r="I44" s="1" t="n">
        <v>445.993168</v>
      </c>
      <c r="J44" s="1" t="n">
        <v>125.909602</v>
      </c>
      <c r="K44" s="1" t="n">
        <v>0.674836</v>
      </c>
      <c r="L44" s="1" t="n">
        <v>0.032678</v>
      </c>
      <c r="M44" s="1" t="n">
        <v>0.075388</v>
      </c>
      <c r="N44" s="1" t="n">
        <v>0.065425</v>
      </c>
      <c r="P44" s="1" t="n">
        <v>42</v>
      </c>
      <c r="Q44" s="1" t="n">
        <v>172027.5</v>
      </c>
      <c r="R44" s="1" t="n">
        <v>62427.5</v>
      </c>
      <c r="S44" s="1" t="n">
        <v>37.46414</v>
      </c>
      <c r="T44" s="1" t="n">
        <v>-96.53539</v>
      </c>
      <c r="U44" s="1" t="n">
        <v>490.6457</v>
      </c>
      <c r="V44" s="1" t="n">
        <v>64.1903</v>
      </c>
      <c r="W44" s="1" t="n">
        <v>307.964093</v>
      </c>
      <c r="X44" s="1" t="n">
        <v>307.324166</v>
      </c>
      <c r="Y44" s="1" t="n">
        <v>69.995122</v>
      </c>
      <c r="Z44" s="1" t="n">
        <v>0.742682</v>
      </c>
      <c r="AA44" s="1" t="n">
        <v>0.022786</v>
      </c>
      <c r="AB44" s="1" t="n">
        <v>0.049892</v>
      </c>
      <c r="AC44" s="1" t="n">
        <v>0.049309</v>
      </c>
      <c r="AE44" s="1" t="n">
        <v>42</v>
      </c>
      <c r="AF44" s="1" t="n">
        <v>174414.5</v>
      </c>
      <c r="AG44" s="1" t="n">
        <v>63854.5</v>
      </c>
      <c r="AH44" s="1" t="n">
        <v>37.463555</v>
      </c>
      <c r="AI44" s="1" t="n">
        <v>-96.53458</v>
      </c>
      <c r="AJ44" s="1" t="n">
        <v>496.7783</v>
      </c>
      <c r="AK44" s="1" t="n">
        <v>64.2024</v>
      </c>
      <c r="AL44" s="1" t="n">
        <v>17.75429</v>
      </c>
      <c r="AM44" s="1" t="n">
        <v>23.71157</v>
      </c>
      <c r="AN44" s="1" t="n">
        <v>39.836302</v>
      </c>
      <c r="AO44" s="1" t="n">
        <v>0.327336</v>
      </c>
      <c r="AP44" s="1" t="n">
        <v>0.033269</v>
      </c>
      <c r="AQ44" s="1" t="n">
        <v>0.245721</v>
      </c>
      <c r="AR44" s="1" t="n">
        <v>0.243504</v>
      </c>
      <c r="AT44" s="1" t="n">
        <v>42</v>
      </c>
      <c r="AU44" s="1" t="n">
        <v>181709.5</v>
      </c>
      <c r="AV44" s="1" t="n">
        <v>65829.5</v>
      </c>
      <c r="AW44" s="1" t="n">
        <v>37.465025</v>
      </c>
      <c r="AX44" s="1" t="n">
        <v>-96.53642</v>
      </c>
      <c r="AY44" s="1" t="n">
        <v>507.0089</v>
      </c>
      <c r="AZ44" s="1" t="n">
        <v>67.2061</v>
      </c>
      <c r="BA44" s="1" t="n">
        <v>871.604508</v>
      </c>
      <c r="BB44" s="1" t="n">
        <v>878.01405</v>
      </c>
      <c r="BC44" s="1" t="n">
        <v>311.169862</v>
      </c>
      <c r="BD44" s="1" t="n">
        <v>1.343252</v>
      </c>
      <c r="BE44" s="1" t="n">
        <v>0.125204</v>
      </c>
      <c r="BF44" s="1" t="n">
        <v>0.339977</v>
      </c>
      <c r="BG44" s="1" t="n">
        <v>0.322229</v>
      </c>
      <c r="BI44" s="1" t="n">
        <v>42</v>
      </c>
      <c r="BJ44" s="1" t="n">
        <v>184634.5</v>
      </c>
      <c r="BK44" s="1" t="n">
        <v>67594.5</v>
      </c>
      <c r="BL44" s="1" t="n">
        <v>37.46275</v>
      </c>
      <c r="BM44" s="1" t="n">
        <v>-96.534775</v>
      </c>
      <c r="BN44" s="1" t="n">
        <v>512.6338</v>
      </c>
      <c r="BO44" s="1" t="n">
        <v>66.5321</v>
      </c>
      <c r="BP44" s="1" t="n">
        <v>740.346074</v>
      </c>
      <c r="BQ44" s="1" t="n">
        <v>745.715549</v>
      </c>
      <c r="BR44" s="1" t="n">
        <v>143.790246</v>
      </c>
      <c r="BS44" s="1" t="n">
        <v>0.872721</v>
      </c>
      <c r="BT44" s="1" t="n">
        <v>0.037906</v>
      </c>
      <c r="BU44" s="1" t="n">
        <v>0.576774</v>
      </c>
      <c r="BV44" s="1" t="n">
        <v>0.5412</v>
      </c>
      <c r="BX44" s="1" t="n">
        <v>42</v>
      </c>
      <c r="BY44" s="1" t="n">
        <v>191703</v>
      </c>
      <c r="BZ44" s="1" t="n">
        <v>69423</v>
      </c>
      <c r="CA44" s="1" t="n">
        <v>37.46464</v>
      </c>
      <c r="CB44" s="1" t="n">
        <v>-96.53477</v>
      </c>
      <c r="CC44" s="1" t="n">
        <v>524.8243</v>
      </c>
      <c r="CD44" s="1" t="n">
        <v>74.0155</v>
      </c>
      <c r="CE44" s="1" t="n">
        <v>729.835148</v>
      </c>
      <c r="CF44" s="1" t="n">
        <v>700.6382</v>
      </c>
      <c r="CG44" s="1" t="n">
        <v>166.794679</v>
      </c>
      <c r="CH44" s="1" t="n">
        <v>0.757799</v>
      </c>
      <c r="CI44" s="1" t="n">
        <v>0.050045</v>
      </c>
      <c r="CJ44" s="1" t="n">
        <v>0.616623</v>
      </c>
      <c r="CK44" s="1" t="n">
        <v>0.509627</v>
      </c>
      <c r="CM44" s="1" t="n">
        <v>42</v>
      </c>
      <c r="CN44" s="1" t="n">
        <v>193901.5</v>
      </c>
      <c r="CO44" s="1" t="n">
        <v>70741.5</v>
      </c>
      <c r="CP44" s="1" t="n">
        <v>37.463185</v>
      </c>
      <c r="CQ44" s="1" t="n">
        <v>-96.534885</v>
      </c>
      <c r="CR44" s="1" t="n">
        <v>516.5525</v>
      </c>
      <c r="CS44" s="1" t="n">
        <v>64.6078</v>
      </c>
      <c r="CT44" s="1" t="n">
        <v>-100.571798</v>
      </c>
      <c r="CU44" s="1" t="n">
        <v>-74.468036</v>
      </c>
      <c r="CV44" s="1" t="n">
        <v>124.037221</v>
      </c>
      <c r="CW44" s="1" t="n">
        <v>0.668476</v>
      </c>
      <c r="CX44" s="1" t="n">
        <v>0.041165</v>
      </c>
      <c r="CY44" s="1" t="n">
        <v>0.319772</v>
      </c>
      <c r="CZ44" s="1" t="n">
        <v>0.261044</v>
      </c>
      <c r="DB44" s="1" t="n">
        <v>42</v>
      </c>
      <c r="DC44" s="1" t="n">
        <v>200928.5</v>
      </c>
      <c r="DD44" s="1" t="n">
        <v>72568.5</v>
      </c>
      <c r="DE44" s="1" t="n">
        <v>37.46483</v>
      </c>
      <c r="DF44" s="1" t="n">
        <v>-96.53531</v>
      </c>
      <c r="DG44" s="1" t="n">
        <v>514.3491</v>
      </c>
      <c r="DH44" s="1" t="n">
        <v>58.4855</v>
      </c>
      <c r="DI44" s="1" t="n">
        <v>361.933455</v>
      </c>
      <c r="DJ44" s="1" t="n">
        <v>343.131219</v>
      </c>
      <c r="DK44" s="1" t="n">
        <v>60.734654</v>
      </c>
      <c r="DL44" s="1" t="n">
        <v>0.622289</v>
      </c>
      <c r="DM44" s="1" t="n">
        <v>0.017949</v>
      </c>
      <c r="DN44" s="1" t="n">
        <v>0.105365</v>
      </c>
      <c r="DO44" s="1" t="n">
        <v>0.101404</v>
      </c>
      <c r="DQ44" s="1" t="n">
        <v>42</v>
      </c>
      <c r="DR44" s="1" t="n">
        <v>203935.5</v>
      </c>
      <c r="DS44" s="1" t="n">
        <v>74375.5</v>
      </c>
      <c r="DT44" s="1" t="n">
        <v>37.4649</v>
      </c>
      <c r="DU44" s="1" t="n">
        <v>-96.53619</v>
      </c>
      <c r="DV44" s="1" t="n">
        <v>527.6856</v>
      </c>
      <c r="DW44" s="1" t="n">
        <v>65.907</v>
      </c>
      <c r="DX44" s="1" t="n">
        <v>312.33497</v>
      </c>
      <c r="DY44" s="1" t="n">
        <v>300.986475</v>
      </c>
      <c r="DZ44" s="1" t="n">
        <v>66.61045</v>
      </c>
      <c r="EA44" s="1" t="n">
        <v>0.438744</v>
      </c>
      <c r="EB44" s="1" t="n">
        <v>0.030714</v>
      </c>
      <c r="EC44" s="1" t="n">
        <v>0.688445</v>
      </c>
      <c r="ED44" s="1" t="n">
        <v>0.558405</v>
      </c>
      <c r="EF44" s="1" t="n">
        <v>42</v>
      </c>
      <c r="EG44" s="1" t="n">
        <v>210309.5</v>
      </c>
      <c r="EH44" s="1" t="n">
        <v>75789.5</v>
      </c>
      <c r="EI44" s="1" t="n">
        <v>37.46194</v>
      </c>
      <c r="EJ44" s="1" t="n">
        <v>-96.53547</v>
      </c>
      <c r="EK44" s="1" t="n">
        <v>539.1219</v>
      </c>
      <c r="EL44" s="1" t="n">
        <v>75.3685</v>
      </c>
      <c r="EM44" s="1" t="n">
        <v>781.378722</v>
      </c>
      <c r="EN44" s="1" t="n">
        <v>711.817949</v>
      </c>
      <c r="EO44" s="1" t="n">
        <v>121.253749</v>
      </c>
      <c r="EP44" s="1" t="n">
        <v>0.971143</v>
      </c>
      <c r="EQ44" s="1" t="n">
        <v>0.021139</v>
      </c>
      <c r="ER44" s="1" t="n">
        <v>0.143288</v>
      </c>
      <c r="ES44" s="1" t="n">
        <v>0.122444</v>
      </c>
    </row>
    <row r="45" customFormat="false" ht="12.75" hidden="false" customHeight="false" outlineLevel="0" collapsed="false">
      <c r="A45" s="1" t="n">
        <v>43</v>
      </c>
      <c r="B45" s="1" t="n">
        <v>171736</v>
      </c>
      <c r="C45" s="1" t="n">
        <v>62256</v>
      </c>
      <c r="D45" s="1" t="n">
        <v>37.46731</v>
      </c>
      <c r="E45" s="1" t="n">
        <v>-96.524295</v>
      </c>
      <c r="F45" s="1" t="n">
        <v>483.7357</v>
      </c>
      <c r="G45" s="1" t="n">
        <v>40.7965</v>
      </c>
      <c r="H45" s="1" t="n">
        <v>473.255216</v>
      </c>
      <c r="I45" s="1" t="n">
        <v>488.298628</v>
      </c>
      <c r="J45" s="1" t="n">
        <v>125.259136</v>
      </c>
      <c r="K45" s="1" t="n">
        <v>0.637365</v>
      </c>
      <c r="L45" s="1" t="n">
        <v>0.044227</v>
      </c>
      <c r="M45" s="1" t="n">
        <v>0.107754</v>
      </c>
      <c r="N45" s="1" t="n">
        <v>0.104538</v>
      </c>
      <c r="P45" s="1" t="n">
        <v>43</v>
      </c>
      <c r="Q45" s="1" t="n">
        <v>172014</v>
      </c>
      <c r="R45" s="1" t="n">
        <v>62414</v>
      </c>
      <c r="S45" s="1" t="n">
        <v>37.468485</v>
      </c>
      <c r="T45" s="1" t="n">
        <v>-96.52542</v>
      </c>
      <c r="U45" s="1" t="n">
        <v>496.3762</v>
      </c>
      <c r="V45" s="1" t="n">
        <v>53.5261</v>
      </c>
      <c r="W45" s="1" t="n">
        <v>727.26586</v>
      </c>
      <c r="X45" s="1" t="n">
        <v>679.915582</v>
      </c>
      <c r="Y45" s="1" t="n">
        <v>228.811084</v>
      </c>
      <c r="Z45" s="1" t="n">
        <v>0.936491</v>
      </c>
      <c r="AA45" s="1" t="n">
        <v>0.092117</v>
      </c>
      <c r="AB45" s="1" t="n">
        <v>0.122487</v>
      </c>
      <c r="AC45" s="1" t="n">
        <v>0.120969</v>
      </c>
      <c r="AE45" s="1" t="n">
        <v>43</v>
      </c>
      <c r="AF45" s="1" t="n">
        <v>174359.5</v>
      </c>
      <c r="AG45" s="1" t="n">
        <v>63839.5</v>
      </c>
      <c r="AH45" s="1" t="n">
        <v>37.46766</v>
      </c>
      <c r="AI45" s="1" t="n">
        <v>-96.52461</v>
      </c>
      <c r="AJ45" s="1" t="n">
        <v>502.5525</v>
      </c>
      <c r="AK45" s="1" t="n">
        <v>55.1034</v>
      </c>
      <c r="AL45" s="1" t="n">
        <v>499.850558</v>
      </c>
      <c r="AM45" s="1" t="n">
        <v>509.071664</v>
      </c>
      <c r="AN45" s="1" t="n">
        <v>111.444505</v>
      </c>
      <c r="AO45" s="1" t="n">
        <v>0.681057</v>
      </c>
      <c r="AP45" s="1" t="n">
        <v>0.03611</v>
      </c>
      <c r="AQ45" s="1" t="n">
        <v>0.091633</v>
      </c>
      <c r="AR45" s="1" t="n">
        <v>0.091266</v>
      </c>
      <c r="AT45" s="1" t="n">
        <v>43</v>
      </c>
      <c r="AU45" s="1" t="n">
        <v>181654.5</v>
      </c>
      <c r="AV45" s="1" t="n">
        <v>65814.5</v>
      </c>
      <c r="AW45" s="1" t="n">
        <v>37.469135</v>
      </c>
      <c r="AX45" s="1" t="n">
        <v>-96.52629</v>
      </c>
      <c r="AY45" s="1" t="n">
        <v>512.9974</v>
      </c>
      <c r="AZ45" s="1" t="n">
        <v>56.3287</v>
      </c>
      <c r="BA45" s="1" t="n">
        <v>455.676412</v>
      </c>
      <c r="BB45" s="1" t="n">
        <v>469.98529</v>
      </c>
      <c r="BC45" s="1" t="n">
        <v>77.280316</v>
      </c>
      <c r="BD45" s="1" t="n">
        <v>0.365928</v>
      </c>
      <c r="BE45" s="1" t="n">
        <v>0.033045</v>
      </c>
      <c r="BF45" s="1" t="n">
        <v>0.297033</v>
      </c>
      <c r="BG45" s="1" t="n">
        <v>0.281424</v>
      </c>
      <c r="BI45" s="1" t="n">
        <v>43</v>
      </c>
      <c r="BJ45" s="1" t="n">
        <v>184619.5</v>
      </c>
      <c r="BK45" s="1" t="n">
        <v>67579.5</v>
      </c>
      <c r="BL45" s="1" t="n">
        <v>37.46661</v>
      </c>
      <c r="BM45" s="1" t="n">
        <v>-96.524355</v>
      </c>
      <c r="BN45" s="1" t="n">
        <v>517.7984</v>
      </c>
      <c r="BO45" s="1" t="n">
        <v>51.0775</v>
      </c>
      <c r="BP45" s="1" t="n">
        <v>381.308425</v>
      </c>
      <c r="BQ45" s="1" t="n">
        <v>392.98391</v>
      </c>
      <c r="BR45" s="1" t="n">
        <v>99.668397</v>
      </c>
      <c r="BS45" s="1" t="n">
        <v>0.702661</v>
      </c>
      <c r="BT45" s="1" t="n">
        <v>0.025271</v>
      </c>
      <c r="BU45" s="1" t="n">
        <v>0.311582</v>
      </c>
      <c r="BV45" s="1" t="n">
        <v>0.282038</v>
      </c>
      <c r="BX45" s="1" t="n">
        <v>43</v>
      </c>
      <c r="BY45" s="1" t="n">
        <v>191647.5</v>
      </c>
      <c r="BZ45" s="1" t="n">
        <v>69407.5</v>
      </c>
      <c r="CA45" s="1" t="n">
        <v>37.469005</v>
      </c>
      <c r="CB45" s="1" t="n">
        <v>-96.52497</v>
      </c>
      <c r="CC45" s="1" t="n">
        <v>522.691</v>
      </c>
      <c r="CD45" s="1" t="n">
        <v>53.677</v>
      </c>
      <c r="CE45" s="1" t="n">
        <v>626.510408</v>
      </c>
      <c r="CF45" s="1" t="n">
        <v>590.709422</v>
      </c>
      <c r="CG45" s="1" t="n">
        <v>61.215946</v>
      </c>
      <c r="CH45" s="1" t="n">
        <v>0.474098</v>
      </c>
      <c r="CI45" s="1" t="n">
        <v>0.046167</v>
      </c>
      <c r="CJ45" s="1" t="n">
        <v>1.193097</v>
      </c>
      <c r="CK45" s="1" t="n">
        <v>0.982466</v>
      </c>
      <c r="CM45" s="1" t="n">
        <v>43</v>
      </c>
      <c r="CN45" s="1" t="n">
        <v>193914.5</v>
      </c>
      <c r="CO45" s="1" t="n">
        <v>70754.5</v>
      </c>
      <c r="CP45" s="1" t="n">
        <v>37.466905</v>
      </c>
      <c r="CQ45" s="1" t="n">
        <v>-96.5247</v>
      </c>
      <c r="CR45" s="1" t="n">
        <v>522.292</v>
      </c>
      <c r="CS45" s="1" t="n">
        <v>58.3064</v>
      </c>
      <c r="CT45" s="1" t="n">
        <v>299.72001</v>
      </c>
      <c r="CU45" s="1" t="n">
        <v>273.992319</v>
      </c>
      <c r="CV45" s="1" t="n">
        <v>13.946196</v>
      </c>
      <c r="CW45" s="1" t="n">
        <v>0.417172</v>
      </c>
      <c r="CX45" s="1" t="n">
        <v>0.006639</v>
      </c>
      <c r="CY45" s="1" t="n">
        <v>0.24406</v>
      </c>
      <c r="CZ45" s="1" t="n">
        <v>0.196699</v>
      </c>
      <c r="DB45" s="1" t="n">
        <v>43</v>
      </c>
      <c r="DC45" s="1" t="n">
        <v>200914</v>
      </c>
      <c r="DD45" s="1" t="n">
        <v>72554</v>
      </c>
      <c r="DE45" s="1" t="n">
        <v>37.468625</v>
      </c>
      <c r="DF45" s="1" t="n">
        <v>-96.52514</v>
      </c>
      <c r="DG45" s="1" t="n">
        <v>519.9195</v>
      </c>
      <c r="DH45" s="1" t="n">
        <v>46.8399</v>
      </c>
      <c r="DI45" s="1" t="n">
        <v>215.749547</v>
      </c>
      <c r="DJ45" s="1" t="n">
        <v>224.820551</v>
      </c>
      <c r="DK45" s="1" t="n">
        <v>35.607898</v>
      </c>
      <c r="DL45" s="1" t="n">
        <v>0.453338</v>
      </c>
      <c r="DM45" s="1" t="n">
        <v>0.041</v>
      </c>
      <c r="DN45" s="1" t="n">
        <v>0.14611</v>
      </c>
      <c r="DO45" s="1" t="n">
        <v>0.140557</v>
      </c>
      <c r="DQ45" s="1" t="n">
        <v>43</v>
      </c>
      <c r="DR45" s="1" t="n">
        <v>203918.5</v>
      </c>
      <c r="DS45" s="1" t="n">
        <v>74358.5</v>
      </c>
      <c r="DT45" s="1" t="n">
        <v>37.468525</v>
      </c>
      <c r="DU45" s="1" t="n">
        <v>-96.525985</v>
      </c>
      <c r="DV45" s="1" t="n">
        <v>526.3506</v>
      </c>
      <c r="DW45" s="1" t="n">
        <v>45.5415</v>
      </c>
      <c r="DX45" s="1" t="n">
        <v>609.635186</v>
      </c>
      <c r="DY45" s="1" t="n">
        <v>583.51451</v>
      </c>
      <c r="DZ45" s="1" t="n">
        <v>84.449155</v>
      </c>
      <c r="EA45" s="1" t="n">
        <v>0.667316</v>
      </c>
      <c r="EB45" s="1" t="n">
        <v>0.023503</v>
      </c>
      <c r="EC45" s="1" t="n">
        <v>0.422706</v>
      </c>
      <c r="ED45" s="1" t="n">
        <v>0.427307</v>
      </c>
      <c r="EF45" s="1" t="n">
        <v>43</v>
      </c>
      <c r="EG45" s="1" t="n">
        <v>210322.5</v>
      </c>
      <c r="EH45" s="1" t="n">
        <v>75802.5</v>
      </c>
      <c r="EI45" s="1" t="n">
        <v>37.465995</v>
      </c>
      <c r="EJ45" s="1" t="n">
        <v>-96.52549</v>
      </c>
      <c r="EK45" s="1" t="n">
        <v>533.2343</v>
      </c>
      <c r="EL45" s="1" t="n">
        <v>58.4503</v>
      </c>
      <c r="EM45" s="1" t="n">
        <v>693.180503</v>
      </c>
      <c r="EN45" s="1" t="n">
        <v>641.08328</v>
      </c>
      <c r="EO45" s="1" t="n">
        <v>135.044515</v>
      </c>
      <c r="EP45" s="1" t="n">
        <v>0.936996</v>
      </c>
      <c r="EQ45" s="1" t="n">
        <v>0.038608</v>
      </c>
      <c r="ER45" s="1" t="n">
        <v>0.195241</v>
      </c>
      <c r="ES45" s="1" t="n">
        <v>0.164834</v>
      </c>
    </row>
    <row r="46" customFormat="false" ht="12.75" hidden="false" customHeight="false" outlineLevel="0" collapsed="false">
      <c r="A46" s="1" t="n">
        <v>44</v>
      </c>
      <c r="B46" s="1" t="n">
        <v>171749.5</v>
      </c>
      <c r="C46" s="1" t="n">
        <v>62269.5</v>
      </c>
      <c r="D46" s="1" t="n">
        <v>37.470585</v>
      </c>
      <c r="E46" s="1" t="n">
        <v>-96.51351</v>
      </c>
      <c r="F46" s="1" t="n">
        <v>492.7218</v>
      </c>
      <c r="G46" s="1" t="n">
        <v>45.0693</v>
      </c>
      <c r="H46" s="1" t="n">
        <v>629.596959</v>
      </c>
      <c r="I46" s="1" t="n">
        <v>632.231798</v>
      </c>
      <c r="J46" s="1" t="n">
        <v>189.446889</v>
      </c>
      <c r="K46" s="1" t="n">
        <v>0.721919</v>
      </c>
      <c r="L46" s="1" t="n">
        <v>0.097529</v>
      </c>
      <c r="M46" s="1" t="n">
        <v>0.181804</v>
      </c>
      <c r="N46" s="1" t="n">
        <v>0.183102</v>
      </c>
      <c r="P46" s="1" t="n">
        <v>44</v>
      </c>
      <c r="Q46" s="1" t="n">
        <v>172000</v>
      </c>
      <c r="R46" s="1" t="n">
        <v>62400</v>
      </c>
      <c r="S46" s="1" t="n">
        <v>37.47299</v>
      </c>
      <c r="T46" s="1" t="n">
        <v>-96.515125</v>
      </c>
      <c r="U46" s="1" t="n">
        <v>501.8321</v>
      </c>
      <c r="V46" s="1" t="n">
        <v>60.0286</v>
      </c>
      <c r="W46" s="1" t="n">
        <v>393.020552</v>
      </c>
      <c r="X46" s="1" t="n">
        <v>386.051149</v>
      </c>
      <c r="Y46" s="1" t="n">
        <v>120.496817</v>
      </c>
      <c r="Z46" s="1" t="n">
        <v>0.721031</v>
      </c>
      <c r="AA46" s="1" t="n">
        <v>0.030506</v>
      </c>
      <c r="AB46" s="1" t="n">
        <v>0.071353</v>
      </c>
      <c r="AC46" s="1" t="n">
        <v>0.067877</v>
      </c>
      <c r="AE46" s="1" t="n">
        <v>44</v>
      </c>
      <c r="AF46" s="1" t="n">
        <v>174344.5</v>
      </c>
      <c r="AG46" s="1" t="n">
        <v>63824.5</v>
      </c>
      <c r="AH46" s="1" t="n">
        <v>37.471705</v>
      </c>
      <c r="AI46" s="1" t="n">
        <v>-96.514405</v>
      </c>
      <c r="AJ46" s="1" t="n">
        <v>506.1199</v>
      </c>
      <c r="AK46" s="1" t="n">
        <v>57.8347</v>
      </c>
      <c r="AL46" s="1" t="n">
        <v>736.749008</v>
      </c>
      <c r="AM46" s="1" t="n">
        <v>738.630997</v>
      </c>
      <c r="AN46" s="1" t="n">
        <v>188.258902</v>
      </c>
      <c r="AO46" s="1" t="n">
        <v>0.742407</v>
      </c>
      <c r="AP46" s="1" t="n">
        <v>0.099028</v>
      </c>
      <c r="AQ46" s="1" t="n">
        <v>0.251074</v>
      </c>
      <c r="AR46" s="1" t="n">
        <v>0.249305</v>
      </c>
      <c r="AT46" s="1" t="n">
        <v>44</v>
      </c>
      <c r="AU46" s="1" t="n">
        <v>181639.5</v>
      </c>
      <c r="AV46" s="1" t="n">
        <v>65799.5</v>
      </c>
      <c r="AW46" s="1" t="n">
        <v>37.473165</v>
      </c>
      <c r="AX46" s="1" t="n">
        <v>-96.515765</v>
      </c>
      <c r="AY46" s="1" t="n">
        <v>508.6321</v>
      </c>
      <c r="AZ46" s="1" t="n">
        <v>55.3882</v>
      </c>
      <c r="BA46" s="1" t="n">
        <v>270.78695</v>
      </c>
      <c r="BB46" s="1" t="n">
        <v>334.941454</v>
      </c>
      <c r="BC46" s="1" t="n">
        <v>152.280375</v>
      </c>
      <c r="BD46" s="1" t="n">
        <v>0.532806</v>
      </c>
      <c r="BE46" s="1" t="n">
        <v>0.060135</v>
      </c>
      <c r="BF46" s="1" t="n">
        <v>0.046891</v>
      </c>
      <c r="BG46" s="1" t="n">
        <v>0.052929</v>
      </c>
      <c r="BI46" s="1" t="n">
        <v>44</v>
      </c>
      <c r="BJ46" s="1" t="n">
        <v>184605</v>
      </c>
      <c r="BK46" s="1" t="n">
        <v>67565</v>
      </c>
      <c r="BL46" s="1" t="n">
        <v>37.47034</v>
      </c>
      <c r="BM46" s="1" t="n">
        <v>-96.514025</v>
      </c>
      <c r="BN46" s="1" t="n">
        <v>519.5994</v>
      </c>
      <c r="BO46" s="1" t="n">
        <v>60.75</v>
      </c>
      <c r="BP46" s="1" t="n">
        <v>653.096915</v>
      </c>
      <c r="BQ46" s="1" t="n">
        <v>586.38472</v>
      </c>
      <c r="BR46" s="1" t="n">
        <v>58.759075</v>
      </c>
      <c r="BS46" s="1" t="n">
        <v>0.827043</v>
      </c>
      <c r="BT46" s="1" t="n">
        <v>0.027677</v>
      </c>
      <c r="BU46" s="1" t="n">
        <v>0.165104</v>
      </c>
      <c r="BV46" s="1" t="n">
        <v>0.14473</v>
      </c>
      <c r="BX46" s="1" t="n">
        <v>44</v>
      </c>
      <c r="BY46" s="1" t="n">
        <v>191632.5</v>
      </c>
      <c r="BZ46" s="1" t="n">
        <v>69392.5</v>
      </c>
      <c r="CA46" s="1" t="n">
        <v>37.47291</v>
      </c>
      <c r="CB46" s="1" t="n">
        <v>-96.515125</v>
      </c>
      <c r="CC46" s="1" t="n">
        <v>531.2887</v>
      </c>
      <c r="CD46" s="1" t="n">
        <v>67.5796</v>
      </c>
      <c r="CE46" s="1" t="n">
        <v>-256.085299</v>
      </c>
      <c r="CF46" s="1" t="n">
        <v>-196.31106</v>
      </c>
      <c r="CG46" s="1" t="n">
        <v>154.29375</v>
      </c>
      <c r="CH46" s="1" t="n">
        <v>0.970654</v>
      </c>
      <c r="CI46" s="1" t="n">
        <v>0.042677</v>
      </c>
      <c r="CJ46" s="1" t="n">
        <v>0.089042</v>
      </c>
      <c r="CK46" s="1" t="n">
        <v>0.076954</v>
      </c>
      <c r="CM46" s="1" t="n">
        <v>44</v>
      </c>
      <c r="CN46" s="1" t="n">
        <v>193927.5</v>
      </c>
      <c r="CO46" s="1" t="n">
        <v>70767.5</v>
      </c>
      <c r="CP46" s="1" t="n">
        <v>37.47071</v>
      </c>
      <c r="CQ46" s="1" t="n">
        <v>-96.51464</v>
      </c>
      <c r="CR46" s="1" t="n">
        <v>525.1629</v>
      </c>
      <c r="CS46" s="1" t="n">
        <v>56.2335</v>
      </c>
      <c r="CT46" s="1" t="n">
        <v>424.313717</v>
      </c>
      <c r="CU46" s="1" t="n">
        <v>414.220427</v>
      </c>
      <c r="CV46" s="1" t="n">
        <v>65.417048</v>
      </c>
      <c r="CW46" s="1" t="n">
        <v>0.444845</v>
      </c>
      <c r="CX46" s="1" t="n">
        <v>0.021995</v>
      </c>
      <c r="CY46" s="1" t="n">
        <v>0.128553</v>
      </c>
      <c r="CZ46" s="1" t="n">
        <v>0.123619</v>
      </c>
      <c r="DB46" s="1" t="n">
        <v>44</v>
      </c>
      <c r="DC46" s="1" t="n">
        <v>200900</v>
      </c>
      <c r="DD46" s="1" t="n">
        <v>72540</v>
      </c>
      <c r="DE46" s="1" t="n">
        <v>37.4723</v>
      </c>
      <c r="DF46" s="1" t="n">
        <v>-96.514825</v>
      </c>
      <c r="DG46" s="1" t="n">
        <v>522.8115</v>
      </c>
      <c r="DH46" s="1" t="n">
        <v>52.8083</v>
      </c>
      <c r="DI46" s="1" t="n">
        <v>228.576576</v>
      </c>
      <c r="DJ46" s="1" t="n">
        <v>207.282682</v>
      </c>
      <c r="DK46" s="1" t="n">
        <v>122.567051</v>
      </c>
      <c r="DL46" s="1" t="n">
        <v>0.623414</v>
      </c>
      <c r="DM46" s="1" t="n">
        <v>0.053131</v>
      </c>
      <c r="DN46" s="1" t="n">
        <v>0.246982</v>
      </c>
      <c r="DO46" s="1" t="n">
        <v>0.253844</v>
      </c>
      <c r="DQ46" s="1" t="n">
        <v>44</v>
      </c>
      <c r="DR46" s="1" t="n">
        <v>203901</v>
      </c>
      <c r="DS46" s="1" t="n">
        <v>74341</v>
      </c>
      <c r="DT46" s="1" t="n">
        <v>37.47216</v>
      </c>
      <c r="DU46" s="1" t="n">
        <v>-96.51537</v>
      </c>
      <c r="DV46" s="1" t="n">
        <v>532.335</v>
      </c>
      <c r="DW46" s="1" t="n">
        <v>52.5343</v>
      </c>
      <c r="DX46" s="1" t="n">
        <v>-355.600569</v>
      </c>
      <c r="DY46" s="1" t="n">
        <v>-376.229969</v>
      </c>
      <c r="DZ46" s="1" t="n">
        <v>92.417177</v>
      </c>
      <c r="EA46" s="1" t="n">
        <v>0.678227</v>
      </c>
      <c r="EB46" s="1" t="n">
        <v>0.052796</v>
      </c>
      <c r="EC46" s="1" t="n">
        <v>0.705648</v>
      </c>
      <c r="ED46" s="1" t="n">
        <v>0.693161</v>
      </c>
      <c r="EF46" s="1" t="n">
        <v>44</v>
      </c>
      <c r="EG46" s="1" t="n">
        <v>210336</v>
      </c>
      <c r="EH46" s="1" t="n">
        <v>75816</v>
      </c>
      <c r="EI46" s="1" t="n">
        <v>37.469955</v>
      </c>
      <c r="EJ46" s="1" t="n">
        <v>-96.515105</v>
      </c>
      <c r="EK46" s="1" t="n">
        <v>544.9516</v>
      </c>
      <c r="EL46" s="1" t="n">
        <v>62.4355</v>
      </c>
      <c r="EM46" s="1" t="n">
        <v>22.607834</v>
      </c>
      <c r="EN46" s="1" t="n">
        <v>32.951634</v>
      </c>
      <c r="EO46" s="1" t="n">
        <v>66.08962</v>
      </c>
      <c r="EP46" s="1" t="n">
        <v>0.42209</v>
      </c>
      <c r="EQ46" s="1" t="n">
        <v>0.018459</v>
      </c>
      <c r="ER46" s="1" t="n">
        <v>0.068599</v>
      </c>
      <c r="ES46" s="1" t="n">
        <v>0.055775</v>
      </c>
    </row>
    <row r="47" customFormat="false" ht="12.75" hidden="false" customHeight="false" outlineLevel="0" collapsed="false">
      <c r="AE47" s="1" t="n">
        <v>45</v>
      </c>
      <c r="AF47" s="1" t="n">
        <v>174330</v>
      </c>
      <c r="AG47" s="1" t="n">
        <v>63810</v>
      </c>
      <c r="AH47" s="1" t="n">
        <v>37.47557</v>
      </c>
      <c r="AI47" s="1" t="n">
        <v>-96.504275</v>
      </c>
      <c r="AJ47" s="1" t="n">
        <v>517.7799</v>
      </c>
      <c r="AK47" s="1" t="n">
        <v>70.0591</v>
      </c>
      <c r="AL47" s="1" t="n">
        <v>458.615525</v>
      </c>
      <c r="AM47" s="1" t="n">
        <v>544.054882</v>
      </c>
      <c r="AN47" s="1" t="n">
        <v>115.777114</v>
      </c>
      <c r="AO47" s="1" t="n">
        <v>0.964918</v>
      </c>
      <c r="AP47" s="1" t="n">
        <v>0.045303</v>
      </c>
      <c r="AQ47" s="1" t="n">
        <v>0.165673</v>
      </c>
      <c r="AR47" s="1" t="n">
        <v>0.181659</v>
      </c>
      <c r="AT47" s="1" t="n">
        <v>45</v>
      </c>
      <c r="AU47" s="1" t="n">
        <v>181625.5</v>
      </c>
      <c r="AV47" s="1" t="n">
        <v>65785.5</v>
      </c>
      <c r="AW47" s="1" t="n">
        <v>37.476995</v>
      </c>
      <c r="AX47" s="1" t="n">
        <v>-96.50555</v>
      </c>
      <c r="AY47" s="1" t="n">
        <v>515.5068</v>
      </c>
      <c r="AZ47" s="1" t="n">
        <v>62.6726</v>
      </c>
      <c r="BA47" s="1" t="n">
        <v>705.372373</v>
      </c>
      <c r="BB47" s="1" t="n">
        <v>699.972425</v>
      </c>
      <c r="BC47" s="1" t="n">
        <v>176.703487</v>
      </c>
      <c r="BD47" s="1" t="n">
        <v>1.534914</v>
      </c>
      <c r="BE47" s="1" t="n">
        <v>0.042662</v>
      </c>
      <c r="BF47" s="1" t="n">
        <v>0.087792</v>
      </c>
      <c r="BG47" s="1" t="n">
        <v>0.087921</v>
      </c>
      <c r="BI47" s="1" t="n">
        <v>45</v>
      </c>
      <c r="BJ47" s="1" t="n">
        <v>184550.5</v>
      </c>
      <c r="BK47" s="1" t="n">
        <v>67550.5</v>
      </c>
      <c r="BL47" s="1" t="n">
        <v>37.474395</v>
      </c>
      <c r="BM47" s="1" t="n">
        <v>-96.503665</v>
      </c>
      <c r="BN47" s="1" t="n">
        <v>523.9537</v>
      </c>
      <c r="BO47" s="1" t="n">
        <v>60.8482</v>
      </c>
      <c r="BP47" s="1" t="n">
        <v>378.914452</v>
      </c>
      <c r="BQ47" s="1" t="n">
        <v>358.541505</v>
      </c>
      <c r="BR47" s="1" t="n">
        <v>171.741703</v>
      </c>
      <c r="BS47" s="1" t="n">
        <v>0.825583</v>
      </c>
      <c r="BT47" s="1" t="n">
        <v>0.086733</v>
      </c>
      <c r="BU47" s="1" t="n">
        <v>0.066988</v>
      </c>
      <c r="BV47" s="1" t="n">
        <v>0.062091</v>
      </c>
      <c r="BX47" s="1" t="n">
        <v>45</v>
      </c>
      <c r="BY47" s="1" t="n">
        <v>191617</v>
      </c>
      <c r="BZ47" s="1" t="n">
        <v>69377</v>
      </c>
      <c r="CA47" s="1" t="n">
        <v>37.476815</v>
      </c>
      <c r="CB47" s="1" t="n">
        <v>-96.50488</v>
      </c>
      <c r="CC47" s="1" t="n">
        <v>540.6418</v>
      </c>
      <c r="CD47" s="1" t="n">
        <v>74.9819</v>
      </c>
      <c r="CE47" s="1" t="n">
        <v>143.659339</v>
      </c>
      <c r="CF47" s="1" t="n">
        <v>161.176462</v>
      </c>
      <c r="CG47" s="1" t="n">
        <v>68.9891</v>
      </c>
      <c r="CH47" s="1" t="n">
        <v>0.482762</v>
      </c>
      <c r="CI47" s="1" t="n">
        <v>0.026069</v>
      </c>
      <c r="CJ47" s="1" t="n">
        <v>0.162972</v>
      </c>
      <c r="CK47" s="1" t="n">
        <v>0.138524</v>
      </c>
      <c r="DB47" s="1" t="n">
        <v>45</v>
      </c>
      <c r="DC47" s="1" t="n">
        <v>200846.5</v>
      </c>
      <c r="DD47" s="1" t="n">
        <v>72526.5</v>
      </c>
      <c r="DE47" s="1" t="n">
        <v>37.47619</v>
      </c>
      <c r="DF47" s="1" t="n">
        <v>-96.50454</v>
      </c>
      <c r="DG47" s="1" t="n">
        <v>527.2943</v>
      </c>
      <c r="DH47" s="1" t="n">
        <v>57.3967</v>
      </c>
      <c r="DI47" s="1" t="n">
        <v>405.234178</v>
      </c>
      <c r="DJ47" s="1" t="n">
        <v>422.255756</v>
      </c>
      <c r="DK47" s="1" t="n">
        <v>96.09623</v>
      </c>
      <c r="DL47" s="1" t="n">
        <v>0.58677</v>
      </c>
      <c r="DM47" s="1" t="n">
        <v>0.045995</v>
      </c>
      <c r="DN47" s="1" t="n">
        <v>0.231524</v>
      </c>
      <c r="DO47" s="1" t="n">
        <v>0.24129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439.229172</v>
      </c>
      <c r="B72" s="1" t="n">
        <f aca="false">(I3+X3+AM3+BB3+BQ3+CF3+CU3+DJ3+DY3+EN3)/10</f>
        <v>426.9786719</v>
      </c>
      <c r="C72" s="1" t="n">
        <f aca="false">(J3+Y3+AN3+BC3+BR3+CG3+CV3+DK3+DZ3+EO3)/10</f>
        <v>82.7707259</v>
      </c>
      <c r="D72" s="1" t="n">
        <f aca="false">SQRT(((H3-A72)^2+(W3-A72)^2+(AL3-A72)^2+(BA3-A72)^2+(BP3-A72)^2+(CE3-A72)^2)/9)</f>
        <v>98.6692917514941</v>
      </c>
      <c r="E72" s="1" t="n">
        <f aca="false">A72+D72</f>
        <v>537.898463751494</v>
      </c>
      <c r="F72" s="1" t="n">
        <f aca="false">A72-D72</f>
        <v>340.559880248506</v>
      </c>
      <c r="G72" s="1" t="n">
        <f aca="false">SQRT(((I3-B72)^2+(X3-B72)^2+(AM3-B72)^2+(BB3-B72)^2+(BQ3-B72)^2+(CF3-B72)^2)/9)</f>
        <v>98.4130212629987</v>
      </c>
      <c r="H72" s="1" t="n">
        <f aca="false">B72+G72</f>
        <v>525.391693162999</v>
      </c>
      <c r="I72" s="1" t="n">
        <f aca="false">B72-G72</f>
        <v>328.565650637001</v>
      </c>
      <c r="J72" s="1" t="n">
        <f aca="false">SQRT(((J3-C72)^2+(Y3-C72)^2+(AN3-C72)^2+(BC3-C72)^2+(BR3-C72)^2+(CG3-C72)^2)/9)</f>
        <v>13.7965867407137</v>
      </c>
      <c r="K72" s="1" t="n">
        <f aca="false">C72+J72</f>
        <v>96.5673126407137</v>
      </c>
      <c r="L72" s="1" t="n">
        <f aca="false">C72-J72</f>
        <v>68.9741391592862</v>
      </c>
      <c r="O72" s="1" t="n">
        <f aca="false">(D3+S3+AH3+AW3+BL3+CA3+CP3+DE3+DT3+EI3)/10</f>
        <v>37.306557</v>
      </c>
      <c r="P72" s="1" t="n">
        <f aca="false">SQRT(((D3-O72)^2+(S3-O72)^2+(AH3-O72)^2+(AW3-O72)^2+(BL3-O72)^2+(CA3-O72)^2+(CP3-O72)^2+(DE3-O72)^2+(DT3-O72)^2+(EI3-O72)^2)/9)</f>
        <v>0.00107420823555583</v>
      </c>
      <c r="R72" s="1" t="n">
        <f aca="false">(E3+T3+AI3+AX3+BM3+CB3+CQ3+DF3+DU3+EJ3)/10</f>
        <v>-96.955255</v>
      </c>
      <c r="S72" s="1" t="n">
        <f aca="false">SQRT(((E3-R72)^2+(T3-R72)^2+(AI3-R72)^2+(AX3-R72)^2+(BM3-R72)^2+(CB3-R72)^2+(CQ3-R72)^2+(DF3-R72)^2+(DU3-R72)^2+(EJ3-R72)^2)/9)</f>
        <v>0.000342125707892758</v>
      </c>
    </row>
    <row r="73" customFormat="false" ht="12.75" hidden="false" customHeight="false" outlineLevel="0" collapsed="false">
      <c r="A73" s="1" t="n">
        <f aca="false">(H4+W4+AL4+BA4+BP4+CE4+CT4+DI4+DX4+EM4)/10</f>
        <v>258.3933717</v>
      </c>
      <c r="B73" s="1" t="n">
        <f aca="false">(I4+X4+AM4+BB4+BQ4+CF4+CU4+DJ4+DY4+EN4)/10</f>
        <v>264.5837592</v>
      </c>
      <c r="C73" s="1" t="n">
        <f aca="false">(J4+Y4+AN4+BC4+BR4+CG4+CV4+DK4+DZ4+EO4)/10</f>
        <v>92.5353413</v>
      </c>
      <c r="D73" s="1" t="n">
        <f aca="false">SQRT(((H4-A73)^2+(W4-A73)^2+(AL4-A73)^2+(BA4-A73)^2+(BP4-A73)^2+(CE4-A73)^2)/9)</f>
        <v>123.126184650187</v>
      </c>
      <c r="E73" s="1" t="n">
        <f aca="false">A73+D73</f>
        <v>381.519556350187</v>
      </c>
      <c r="F73" s="1" t="n">
        <f aca="false">A73-D73</f>
        <v>135.267187049813</v>
      </c>
      <c r="G73" s="1" t="n">
        <f aca="false">SQRT(((I4-B73)^2+(X4-B73)^2+(AM4-B73)^2+(BB4-B73)^2+(BQ4-B73)^2+(CF4-B73)^2)/9)</f>
        <v>123.376952081592</v>
      </c>
      <c r="H73" s="1" t="n">
        <f aca="false">B73+G73</f>
        <v>387.960711281591</v>
      </c>
      <c r="I73" s="1" t="n">
        <f aca="false">B73-G73</f>
        <v>141.206807118408</v>
      </c>
      <c r="J73" s="1" t="n">
        <f aca="false">SQRT(((J4-C73)^2+(Y4-C73)^2+(AN4-C73)^2+(BC4-C73)^2+(BR4-C73)^2+(CG4-C73)^2)/9)</f>
        <v>28.6244319840691</v>
      </c>
      <c r="K73" s="1" t="n">
        <f aca="false">C73+J73</f>
        <v>121.159773284069</v>
      </c>
      <c r="L73" s="1" t="n">
        <f aca="false">C73-J73</f>
        <v>63.9109093159309</v>
      </c>
      <c r="O73" s="1" t="n">
        <f aca="false">(D4+S4+AH4+AW4+BL4+CA4+CP4+DE4+DT4+EI4)/10</f>
        <v>37.310497</v>
      </c>
      <c r="P73" s="1" t="n">
        <f aca="false">SQRT(((D4-O73)^2+(S4-O73)^2+(AH4-O73)^2+(AW4-O73)^2+(BL4-O73)^2+(CA4-O73)^2+(CP4-O73)^2+(DE4-O73)^2+(DT4-O73)^2+(EI4-O73)^2)/9)</f>
        <v>0.00121765302483481</v>
      </c>
      <c r="R73" s="1" t="n">
        <f aca="false">(E4+T4+AI4+AX4+BM4+CB4+CQ4+DF4+DU4+EJ4)/10</f>
        <v>-96.9451065</v>
      </c>
      <c r="S73" s="1" t="n">
        <f aca="false">SQRT(((E4-R73)^2+(T4-R73)^2+(AI4-R73)^2+(AX4-R73)^2+(BM4-R73)^2+(CB4-R73)^2+(CQ4-R73)^2+(DF4-R73)^2+(DU4-R73)^2+(EJ4-R73)^2)/9)</f>
        <v>0.000453419415848163</v>
      </c>
    </row>
    <row r="74" customFormat="false" ht="12.75" hidden="false" customHeight="false" outlineLevel="0" collapsed="false">
      <c r="A74" s="1" t="n">
        <f aca="false">(H5+W5+AL5+BA5+BP5+CE5+CT5+DI5+DX5+EM5)/10</f>
        <v>377.7487213</v>
      </c>
      <c r="B74" s="1" t="n">
        <f aca="false">(I5+X5+AM5+BB5+BQ5+CF5+CU5+DJ5+DY5+EN5)/10</f>
        <v>372.4823714</v>
      </c>
      <c r="C74" s="1" t="n">
        <f aca="false">(J5+Y5+AN5+BC5+BR5+CG5+CV5+DK5+DZ5+EO5)/10</f>
        <v>59.5173987</v>
      </c>
      <c r="D74" s="1" t="n">
        <f aca="false">SQRT(((H5-A74)^2+(W5-A74)^2+(AL5-A74)^2+(BA5-A74)^2+(BP5-A74)^2+(CE5-A74)^2)/9)</f>
        <v>191.352841275592</v>
      </c>
      <c r="E74" s="1" t="n">
        <f aca="false">A74+D74</f>
        <v>569.101562575592</v>
      </c>
      <c r="F74" s="1" t="n">
        <f aca="false">A74-D74</f>
        <v>186.395880024408</v>
      </c>
      <c r="G74" s="1" t="n">
        <f aca="false">SQRT(((I5-B74)^2+(X5-B74)^2+(AM5-B74)^2+(BB5-B74)^2+(BQ5-B74)^2+(CF5-B74)^2)/9)</f>
        <v>189.377064007974</v>
      </c>
      <c r="H74" s="1" t="n">
        <f aca="false">B74+G74</f>
        <v>561.859435407974</v>
      </c>
      <c r="I74" s="1" t="n">
        <f aca="false">B74-G74</f>
        <v>183.105307392026</v>
      </c>
      <c r="J74" s="1" t="n">
        <f aca="false">SQRT(((J5-C74)^2+(Y5-C74)^2+(AN5-C74)^2+(BC5-C74)^2+(BR5-C74)^2+(CG5-C74)^2)/9)</f>
        <v>27.1335233448737</v>
      </c>
      <c r="K74" s="1" t="n">
        <f aca="false">C74+J74</f>
        <v>86.6509220448738</v>
      </c>
      <c r="L74" s="1" t="n">
        <f aca="false">C74-J74</f>
        <v>32.3838753551263</v>
      </c>
      <c r="O74" s="1" t="n">
        <f aca="false">(D5+S5+AH5+AW5+BL5+CA5+CP5+DE5+DT5+EI5)/10</f>
        <v>37.3145235</v>
      </c>
      <c r="P74" s="1" t="n">
        <f aca="false">SQRT(((D5-O74)^2+(S5-O74)^2+(AH5-O74)^2+(AW5-O74)^2+(BL5-O74)^2+(CA5-O74)^2+(CP5-O74)^2+(DE5-O74)^2+(DT5-O74)^2+(EI5-O74)^2)/9)</f>
        <v>0.0012595458837737</v>
      </c>
      <c r="R74" s="1" t="n">
        <f aca="false">(E5+T5+AI5+AX5+BM5+CB5+CQ5+DF5+DU5+EJ5)/10</f>
        <v>-96.9350435</v>
      </c>
      <c r="S74" s="1" t="n">
        <f aca="false">SQRT(((E5-R74)^2+(T5-R74)^2+(AI5-R74)^2+(AX5-R74)^2+(BM5-R74)^2+(CB5-R74)^2+(CQ5-R74)^2+(DF5-R74)^2+(DU5-R74)^2+(EJ5-R74)^2)/9)</f>
        <v>0.000449716268574853</v>
      </c>
    </row>
    <row r="75" customFormat="false" ht="12.75" hidden="false" customHeight="false" outlineLevel="0" collapsed="false">
      <c r="A75" s="1" t="n">
        <f aca="false">(H6+W6+AL6+BA6+BP6+CE6+CT6+DI6+DX6+EM6)/10</f>
        <v>316.0387048</v>
      </c>
      <c r="B75" s="1" t="n">
        <f aca="false">(I6+X6+AM6+BB6+BQ6+CF6+CU6+DJ6+DY6+EN6)/10</f>
        <v>303.3473459</v>
      </c>
      <c r="C75" s="1" t="n">
        <f aca="false">(J6+Y6+AN6+BC6+BR6+CG6+CV6+DK6+DZ6+EO6)/10</f>
        <v>69.8761272</v>
      </c>
      <c r="D75" s="1" t="n">
        <f aca="false">SQRT(((H6-A75)^2+(W6-A75)^2+(AL6-A75)^2+(BA6-A75)^2+(BP6-A75)^2+(CE6-A75)^2)/9)</f>
        <v>190.977873286822</v>
      </c>
      <c r="E75" s="1" t="n">
        <f aca="false">A75+D75</f>
        <v>507.016578086822</v>
      </c>
      <c r="F75" s="1" t="n">
        <f aca="false">A75-D75</f>
        <v>125.060831513178</v>
      </c>
      <c r="G75" s="1" t="n">
        <f aca="false">SQRT(((I6-B75)^2+(X6-B75)^2+(AM6-B75)^2+(BB6-B75)^2+(BQ6-B75)^2+(CF6-B75)^2)/9)</f>
        <v>177.405384644783</v>
      </c>
      <c r="H75" s="1" t="n">
        <f aca="false">B75+G75</f>
        <v>480.752730544783</v>
      </c>
      <c r="I75" s="1" t="n">
        <f aca="false">B75-G75</f>
        <v>125.941961255217</v>
      </c>
      <c r="J75" s="1" t="n">
        <f aca="false">SQRT(((J6-C75)^2+(Y6-C75)^2+(AN6-C75)^2+(BC6-C75)^2+(BR6-C75)^2+(CG6-C75)^2)/9)</f>
        <v>36.7579330731156</v>
      </c>
      <c r="K75" s="1" t="n">
        <f aca="false">C75+J75</f>
        <v>106.634060273116</v>
      </c>
      <c r="L75" s="1" t="n">
        <f aca="false">C75-J75</f>
        <v>33.1181941268845</v>
      </c>
      <c r="O75" s="1" t="n">
        <f aca="false">(D6+S6+AH6+AW6+BL6+CA6+CP6+DE6+DT6+EI6)/10</f>
        <v>37.318585</v>
      </c>
      <c r="P75" s="1" t="n">
        <f aca="false">SQRT(((D6-O75)^2+(S6-O75)^2+(AH6-O75)^2+(AW6-O75)^2+(BL6-O75)^2+(CA6-O75)^2+(CP6-O75)^2+(DE6-O75)^2+(DT6-O75)^2+(EI6-O75)^2)/9)</f>
        <v>0.00126169638890634</v>
      </c>
      <c r="R75" s="1" t="n">
        <f aca="false">(E6+T6+AI6+AX6+BM6+CB6+CQ6+DF6+DU6+EJ6)/10</f>
        <v>-96.9248815</v>
      </c>
      <c r="S75" s="1" t="n">
        <f aca="false">SQRT(((E6-R75)^2+(T6-R75)^2+(AI6-R75)^2+(AX6-R75)^2+(BM6-R75)^2+(CB6-R75)^2+(CQ6-R75)^2+(DF6-R75)^2+(DU6-R75)^2+(EJ6-R75)^2)/9)</f>
        <v>0.00056889293076084</v>
      </c>
    </row>
    <row r="76" customFormat="false" ht="12.75" hidden="false" customHeight="false" outlineLevel="0" collapsed="false">
      <c r="A76" s="1" t="n">
        <f aca="false">(H7+W7+AL7+BA7+BP7+CE7+CT7+DI7+DX7+EM7)/10</f>
        <v>621.7144695</v>
      </c>
      <c r="B76" s="1" t="n">
        <f aca="false">(I7+X7+AM7+BB7+BQ7+CF7+CU7+DJ7+DY7+EN7)/10</f>
        <v>602.243476</v>
      </c>
      <c r="C76" s="1" t="n">
        <f aca="false">(J7+Y7+AN7+BC7+BR7+CG7+CV7+DK7+DZ7+EO7)/10</f>
        <v>134.6931426</v>
      </c>
      <c r="D76" s="1" t="n">
        <f aca="false">SQRT(((H7-A76)^2+(W7-A76)^2+(AL7-A76)^2+(BA7-A76)^2+(BP7-A76)^2+(CE7-A76)^2)/9)</f>
        <v>513.635349599068</v>
      </c>
      <c r="E76" s="1" t="n">
        <f aca="false">A76+D76</f>
        <v>1135.34981909907</v>
      </c>
      <c r="F76" s="1" t="n">
        <f aca="false">A76-D76</f>
        <v>108.079119900932</v>
      </c>
      <c r="G76" s="1" t="n">
        <f aca="false">SQRT(((I7-B76)^2+(X7-B76)^2+(AM7-B76)^2+(BB7-B76)^2+(BQ7-B76)^2+(CF7-B76)^2)/9)</f>
        <v>485.929607732555</v>
      </c>
      <c r="H76" s="1" t="n">
        <f aca="false">B76+G76</f>
        <v>1088.17308373255</v>
      </c>
      <c r="I76" s="1" t="n">
        <f aca="false">B76-G76</f>
        <v>116.313868267445</v>
      </c>
      <c r="J76" s="1" t="n">
        <f aca="false">SQRT(((J7-C76)^2+(Y7-C76)^2+(AN7-C76)^2+(BC7-C76)^2+(BR7-C76)^2+(CG7-C76)^2)/9)</f>
        <v>84.1707156665306</v>
      </c>
      <c r="K76" s="1" t="n">
        <f aca="false">C76+J76</f>
        <v>218.863858266531</v>
      </c>
      <c r="L76" s="1" t="n">
        <f aca="false">C76-J76</f>
        <v>50.5224269334694</v>
      </c>
      <c r="O76" s="1" t="n">
        <f aca="false">(D7+S7+AH7+AW7+BL7+CA7+CP7+DE7+DT7+EI7)/10</f>
        <v>37.322497</v>
      </c>
      <c r="P76" s="1" t="n">
        <f aca="false">SQRT(((D7-O76)^2+(S7-O76)^2+(AH7-O76)^2+(AW7-O76)^2+(BL7-O76)^2+(CA7-O76)^2+(CP7-O76)^2+(DE7-O76)^2+(DT7-O76)^2+(EI7-O76)^2)/9)</f>
        <v>0.0014190571987533</v>
      </c>
      <c r="R76" s="1" t="n">
        <f aca="false">(E7+T7+AI7+AX7+BM7+CB7+CQ7+DF7+DU7+EJ7)/10</f>
        <v>-96.914688</v>
      </c>
      <c r="S76" s="1" t="n">
        <f aca="false">SQRT(((E7-R76)^2+(T7-R76)^2+(AI7-R76)^2+(AX7-R76)^2+(BM7-R76)^2+(CB7-R76)^2+(CQ7-R76)^2+(DF7-R76)^2+(DU7-R76)^2+(EJ7-R76)^2)/9)</f>
        <v>0.000677246057371025</v>
      </c>
    </row>
    <row r="77" customFormat="false" ht="12.75" hidden="false" customHeight="false" outlineLevel="0" collapsed="false">
      <c r="A77" s="1" t="n">
        <f aca="false">(H8+W8+AL8+BA8+BP8+CE8+CT8+DI8+DX8+EM8)/10</f>
        <v>314.0622096</v>
      </c>
      <c r="B77" s="1" t="n">
        <f aca="false">(I8+X8+AM8+BB8+BQ8+CF8+CU8+DJ8+DY8+EN8)/10</f>
        <v>313.2077605</v>
      </c>
      <c r="C77" s="1" t="n">
        <f aca="false">(J8+Y8+AN8+BC8+BR8+CG8+CV8+DK8+DZ8+EO8)/10</f>
        <v>120.7670159</v>
      </c>
      <c r="D77" s="1" t="n">
        <f aca="false">SQRT(((H8-A77)^2+(W8-A77)^2+(AL8-A77)^2+(BA8-A77)^2+(BP8-A77)^2+(CE8-A77)^2)/9)</f>
        <v>264.926472595862</v>
      </c>
      <c r="E77" s="1" t="n">
        <f aca="false">A77+D77</f>
        <v>578.988682195862</v>
      </c>
      <c r="F77" s="1" t="n">
        <f aca="false">A77-D77</f>
        <v>49.1357370041381</v>
      </c>
      <c r="G77" s="1" t="n">
        <f aca="false">SQRT(((I8-B77)^2+(X8-B77)^2+(AM8-B77)^2+(BB8-B77)^2+(BQ8-B77)^2+(CF8-B77)^2)/9)</f>
        <v>246.578130427083</v>
      </c>
      <c r="H77" s="1" t="n">
        <f aca="false">B77+G77</f>
        <v>559.785890927083</v>
      </c>
      <c r="I77" s="1" t="n">
        <f aca="false">B77-G77</f>
        <v>66.6296300729167</v>
      </c>
      <c r="J77" s="1" t="n">
        <f aca="false">SQRT(((J8-C77)^2+(Y8-C77)^2+(AN8-C77)^2+(BC8-C77)^2+(BR8-C77)^2+(CG8-C77)^2)/9)</f>
        <v>61.6262414972712</v>
      </c>
      <c r="K77" s="1" t="n">
        <f aca="false">C77+J77</f>
        <v>182.393257397271</v>
      </c>
      <c r="L77" s="1" t="n">
        <f aca="false">C77-J77</f>
        <v>59.1407744027289</v>
      </c>
      <c r="O77" s="1" t="n">
        <f aca="false">(D8+S8+AH8+AW8+BL8+CA8+CP8+DE8+DT8+EI8)/10</f>
        <v>37.3262795</v>
      </c>
      <c r="P77" s="1" t="n">
        <f aca="false">SQRT(((D8-O77)^2+(S8-O77)^2+(AH8-O77)^2+(AW8-O77)^2+(BL8-O77)^2+(CA8-O77)^2+(CP8-O77)^2+(DE8-O77)^2+(DT8-O77)^2+(EI8-O77)^2)/9)</f>
        <v>0.00158794495076716</v>
      </c>
      <c r="R77" s="1" t="n">
        <f aca="false">(E8+T8+AI8+AX8+BM8+CB8+CQ8+DF8+DU8+EJ8)/10</f>
        <v>-96.904467</v>
      </c>
      <c r="S77" s="1" t="n">
        <f aca="false">SQRT(((E8-R77)^2+(T8-R77)^2+(AI8-R77)^2+(AX8-R77)^2+(BM8-R77)^2+(CB8-R77)^2+(CQ8-R77)^2+(DF8-R77)^2+(DU8-R77)^2+(EJ8-R77)^2)/9)</f>
        <v>0.000829823274358224</v>
      </c>
    </row>
    <row r="78" customFormat="false" ht="12.75" hidden="false" customHeight="false" outlineLevel="0" collapsed="false">
      <c r="A78" s="1" t="n">
        <f aca="false">(H9+W9+AL9+BA9+BP9+CE9+CT9+DI9+DX9+EM9)/10</f>
        <v>360.5787139</v>
      </c>
      <c r="B78" s="1" t="n">
        <f aca="false">(I9+X9+AM9+BB9+BQ9+CF9+CU9+DJ9+DY9+EN9)/10</f>
        <v>360.8577587</v>
      </c>
      <c r="C78" s="1" t="n">
        <f aca="false">(J9+Y9+AN9+BC9+BR9+CG9+CV9+DK9+DZ9+EO9)/10</f>
        <v>110.9535615</v>
      </c>
      <c r="D78" s="1" t="n">
        <f aca="false">SQRT(((H9-A78)^2+(W9-A78)^2+(AL9-A78)^2+(BA9-A78)^2+(BP9-A78)^2+(CE9-A78)^2)/9)</f>
        <v>242.35933558524</v>
      </c>
      <c r="E78" s="1" t="n">
        <f aca="false">A78+D78</f>
        <v>602.93804948524</v>
      </c>
      <c r="F78" s="1" t="n">
        <f aca="false">A78-D78</f>
        <v>118.21937831476</v>
      </c>
      <c r="G78" s="1" t="n">
        <f aca="false">SQRT(((I9-B78)^2+(X9-B78)^2+(AM9-B78)^2+(BB9-B78)^2+(BQ9-B78)^2+(CF9-B78)^2)/9)</f>
        <v>243.774412148204</v>
      </c>
      <c r="H78" s="1" t="n">
        <f aca="false">B78+G78</f>
        <v>604.632170848205</v>
      </c>
      <c r="I78" s="1" t="n">
        <f aca="false">B78-G78</f>
        <v>117.083346551796</v>
      </c>
      <c r="J78" s="1" t="n">
        <f aca="false">SQRT(((J9-C78)^2+(Y9-C78)^2+(AN9-C78)^2+(BC9-C78)^2+(BR9-C78)^2+(CG9-C78)^2)/9)</f>
        <v>40.7705518064712</v>
      </c>
      <c r="K78" s="1" t="n">
        <f aca="false">C78+J78</f>
        <v>151.724113306471</v>
      </c>
      <c r="L78" s="1" t="n">
        <f aca="false">C78-J78</f>
        <v>70.1830096935288</v>
      </c>
      <c r="O78" s="1" t="n">
        <f aca="false">(D9+S9+AH9+AW9+BL9+CA9+CP9+DE9+DT9+EI9)/10</f>
        <v>37.329993</v>
      </c>
      <c r="P78" s="1" t="n">
        <f aca="false">SQRT(((D9-O78)^2+(S9-O78)^2+(AH9-O78)^2+(AW9-O78)^2+(BL9-O78)^2+(CA9-O78)^2+(CP9-O78)^2+(DE9-O78)^2+(DT9-O78)^2+(EI9-O78)^2)/9)</f>
        <v>0.00164253056795574</v>
      </c>
      <c r="R78" s="1" t="n">
        <f aca="false">(E9+T9+AI9+AX9+BM9+CB9+CQ9+DF9+DU9+EJ9)/10</f>
        <v>-96.8941495</v>
      </c>
      <c r="S78" s="1" t="n">
        <f aca="false">SQRT(((E9-R78)^2+(T9-R78)^2+(AI9-R78)^2+(AX9-R78)^2+(BM9-R78)^2+(CB9-R78)^2+(CQ9-R78)^2+(DF9-R78)^2+(DU9-R78)^2+(EJ9-R78)^2)/9)</f>
        <v>0.00098149956132809</v>
      </c>
    </row>
    <row r="79" customFormat="false" ht="12.75" hidden="false" customHeight="false" outlineLevel="0" collapsed="false">
      <c r="A79" s="1" t="n">
        <f aca="false">(H10+W10+AL10+BA10+BP10+CE10+CT10+DI10+DX10+EM10)/10</f>
        <v>413.5359384</v>
      </c>
      <c r="B79" s="1" t="n">
        <f aca="false">(I10+X10+AM10+BB10+BQ10+CF10+CU10+DJ10+DY10+EN10)/10</f>
        <v>395.2659368</v>
      </c>
      <c r="C79" s="1" t="n">
        <f aca="false">(J10+Y10+AN10+BC10+BR10+CG10+CV10+DK10+DZ10+EO10)/10</f>
        <v>116.2771072</v>
      </c>
      <c r="D79" s="1" t="n">
        <f aca="false">SQRT(((H10-A79)^2+(W10-A79)^2+(AL10-A79)^2+(BA10-A79)^2+(BP10-A79)^2+(CE10-A79)^2)/9)</f>
        <v>235.416503955087</v>
      </c>
      <c r="E79" s="1" t="n">
        <f aca="false">A79+D79</f>
        <v>648.952442355087</v>
      </c>
      <c r="F79" s="1" t="n">
        <f aca="false">A79-D79</f>
        <v>178.119434444914</v>
      </c>
      <c r="G79" s="1" t="n">
        <f aca="false">SQRT(((I10-B79)^2+(X10-B79)^2+(AM10-B79)^2+(BB10-B79)^2+(BQ10-B79)^2+(CF10-B79)^2)/9)</f>
        <v>222.333140674621</v>
      </c>
      <c r="H79" s="1" t="n">
        <f aca="false">B79+G79</f>
        <v>617.599077474621</v>
      </c>
      <c r="I79" s="1" t="n">
        <f aca="false">B79-G79</f>
        <v>172.932796125379</v>
      </c>
      <c r="J79" s="1" t="n">
        <f aca="false">SQRT(((J10-C79)^2+(Y10-C79)^2+(AN10-C79)^2+(BC10-C79)^2+(BR10-C79)^2+(CG10-C79)^2)/9)</f>
        <v>37.3972917041607</v>
      </c>
      <c r="K79" s="1" t="n">
        <f aca="false">C79+J79</f>
        <v>153.674398904161</v>
      </c>
      <c r="L79" s="1" t="n">
        <f aca="false">C79-J79</f>
        <v>78.8798154958393</v>
      </c>
      <c r="O79" s="1" t="n">
        <f aca="false">(D10+S10+AH10+AW10+BL10+CA10+CP10+DE10+DT10+EI10)/10</f>
        <v>37.3337005</v>
      </c>
      <c r="P79" s="1" t="n">
        <f aca="false">SQRT(((D10-O79)^2+(S10-O79)^2+(AH10-O79)^2+(AW10-O79)^2+(BL10-O79)^2+(CA10-O79)^2+(CP10-O79)^2+(DE10-O79)^2+(DT10-O79)^2+(EI10-O79)^2)/9)</f>
        <v>0.00163423521018838</v>
      </c>
      <c r="R79" s="1" t="n">
        <f aca="false">(E10+T10+AI10+AX10+BM10+CB10+CQ10+DF10+DU10+EJ10)/10</f>
        <v>-96.8838375</v>
      </c>
      <c r="S79" s="1" t="n">
        <f aca="false">SQRT(((E10-R79)^2+(T10-R79)^2+(AI10-R79)^2+(AX10-R79)^2+(BM10-R79)^2+(CB10-R79)^2+(CQ10-R79)^2+(DF10-R79)^2+(DU10-R79)^2+(EJ10-R79)^2)/9)</f>
        <v>0.00103362966181077</v>
      </c>
    </row>
    <row r="80" customFormat="false" ht="12.75" hidden="false" customHeight="false" outlineLevel="0" collapsed="false">
      <c r="A80" s="1" t="n">
        <f aca="false">(H11+W11+AL11+BA11+BP11+CE11+CT11+DI11+DX11+EM11)/10</f>
        <v>411.7365683</v>
      </c>
      <c r="B80" s="1" t="n">
        <f aca="false">(I11+X11+AM11+BB11+BQ11+CF11+CU11+DJ11+DY11+EN11)/10</f>
        <v>396.1266553</v>
      </c>
      <c r="C80" s="1" t="n">
        <f aca="false">(J11+Y11+AN11+BC11+BR11+CG11+CV11+DK11+DZ11+EO11)/10</f>
        <v>125.7422506</v>
      </c>
      <c r="D80" s="1" t="n">
        <f aca="false">SQRT(((H11-A80)^2+(W11-A80)^2+(AL11-A80)^2+(BA11-A80)^2+(BP11-A80)^2+(CE11-A80)^2)/9)</f>
        <v>444.413004430439</v>
      </c>
      <c r="E80" s="1" t="n">
        <f aca="false">A80+D80</f>
        <v>856.149572730439</v>
      </c>
      <c r="F80" s="1" t="n">
        <f aca="false">A80-D80</f>
        <v>-32.6764361304387</v>
      </c>
      <c r="G80" s="1" t="n">
        <f aca="false">SQRT(((I11-B80)^2+(X11-B80)^2+(AM11-B80)^2+(BB11-B80)^2+(BQ11-B80)^2+(CF11-B80)^2)/9)</f>
        <v>402.819521034433</v>
      </c>
      <c r="H80" s="1" t="n">
        <f aca="false">B80+G80</f>
        <v>798.946176334433</v>
      </c>
      <c r="I80" s="1" t="n">
        <f aca="false">B80-G80</f>
        <v>-6.69286573443321</v>
      </c>
      <c r="J80" s="1" t="n">
        <f aca="false">SQRT(((J11-C80)^2+(Y11-C80)^2+(AN11-C80)^2+(BC11-C80)^2+(BR11-C80)^2+(CG11-C80)^2)/9)</f>
        <v>21.3426553637624</v>
      </c>
      <c r="K80" s="1" t="n">
        <f aca="false">C80+J80</f>
        <v>147.084905963762</v>
      </c>
      <c r="L80" s="1" t="n">
        <f aca="false">C80-J80</f>
        <v>104.399595236238</v>
      </c>
      <c r="O80" s="1" t="n">
        <f aca="false">(D11+S11+AH11+AW11+BL11+CA11+CP11+DE11+DT11+EI11)/10</f>
        <v>37.337469</v>
      </c>
      <c r="P80" s="1" t="n">
        <f aca="false">SQRT(((D11-O80)^2+(S11-O80)^2+(AH11-O80)^2+(AW11-O80)^2+(BL11-O80)^2+(CA11-O80)^2+(CP11-O80)^2+(DE11-O80)^2+(DT11-O80)^2+(EI11-O80)^2)/9)</f>
        <v>0.00153779929336243</v>
      </c>
      <c r="R80" s="1" t="n">
        <f aca="false">(E11+T11+AI11+AX11+BM11+CB11+CQ11+DF11+DU11+EJ11)/10</f>
        <v>-96.8735515</v>
      </c>
      <c r="S80" s="1" t="n">
        <f aca="false">SQRT(((E11-R80)^2+(T11-R80)^2+(AI11-R80)^2+(AX11-R80)^2+(BM11-R80)^2+(CB11-R80)^2+(CQ11-R80)^2+(DF11-R80)^2+(DU11-R80)^2+(EJ11-R80)^2)/9)</f>
        <v>0.000986066963018589</v>
      </c>
    </row>
    <row r="81" customFormat="false" ht="12.75" hidden="false" customHeight="false" outlineLevel="0" collapsed="false">
      <c r="A81" s="1" t="n">
        <f aca="false">(H12+W12+AL12+BA12+BP12+CE12+CT12+DI12+DX12+EM12)/10</f>
        <v>362.4909428</v>
      </c>
      <c r="B81" s="1" t="n">
        <f aca="false">(I12+X12+AM12+BB12+BQ12+CF12+CU12+DJ12+DY12+EN12)/10</f>
        <v>363.4440455</v>
      </c>
      <c r="C81" s="1" t="n">
        <f aca="false">(J12+Y12+AN12+BC12+BR12+CG12+CV12+DK12+DZ12+EO12)/10</f>
        <v>177.8960084</v>
      </c>
      <c r="D81" s="1" t="n">
        <f aca="false">SQRT(((H12-A81)^2+(W12-A81)^2+(AL12-A81)^2+(BA12-A81)^2+(BP12-A81)^2+(CE12-A81)^2)/9)</f>
        <v>123.525816503658</v>
      </c>
      <c r="E81" s="1" t="n">
        <f aca="false">A81+D81</f>
        <v>486.016759303658</v>
      </c>
      <c r="F81" s="1" t="n">
        <f aca="false">A81-D81</f>
        <v>238.965126296342</v>
      </c>
      <c r="G81" s="1" t="n">
        <f aca="false">SQRT(((I12-B81)^2+(X12-B81)^2+(AM12-B81)^2+(BB12-B81)^2+(BQ12-B81)^2+(CF12-B81)^2)/9)</f>
        <v>111.12733775881</v>
      </c>
      <c r="H81" s="1" t="n">
        <f aca="false">B81+G81</f>
        <v>474.571383258811</v>
      </c>
      <c r="I81" s="1" t="n">
        <f aca="false">B81-G81</f>
        <v>252.31670774119</v>
      </c>
      <c r="J81" s="1" t="n">
        <f aca="false">SQRT(((J12-C81)^2+(Y12-C81)^2+(AN12-C81)^2+(BC12-C81)^2+(BR12-C81)^2+(CG12-C81)^2)/9)</f>
        <v>37.0044704125612</v>
      </c>
      <c r="K81" s="1" t="n">
        <f aca="false">C81+J81</f>
        <v>214.900478812561</v>
      </c>
      <c r="L81" s="1" t="n">
        <f aca="false">C81-J81</f>
        <v>140.891537987439</v>
      </c>
      <c r="O81" s="1" t="n">
        <f aca="false">(D12+S12+AH12+AW12+BL12+CA12+CP12+DE12+DT12+EI12)/10</f>
        <v>37.3412945</v>
      </c>
      <c r="P81" s="1" t="n">
        <f aca="false">SQRT(((D12-O81)^2+(S12-O81)^2+(AH12-O81)^2+(AW12-O81)^2+(BL12-O81)^2+(CA12-O81)^2+(CP12-O81)^2+(DE12-O81)^2+(DT12-O81)^2+(EI12-O81)^2)/9)</f>
        <v>0.00137770431031761</v>
      </c>
      <c r="R81" s="1" t="n">
        <f aca="false">(E12+T12+AI12+AX12+BM12+CB12+CQ12+DF12+DU12+EJ12)/10</f>
        <v>-96.8632475</v>
      </c>
      <c r="S81" s="1" t="n">
        <f aca="false">SQRT(((E12-R81)^2+(T12-R81)^2+(AI12-R81)^2+(AX12-R81)^2+(BM12-R81)^2+(CB12-R81)^2+(CQ12-R81)^2+(DF12-R81)^2+(DU12-R81)^2+(EJ12-R81)^2)/9)</f>
        <v>0.000964285141093204</v>
      </c>
    </row>
    <row r="82" customFormat="false" ht="12.75" hidden="false" customHeight="false" outlineLevel="0" collapsed="false">
      <c r="A82" s="1" t="n">
        <f aca="false">(H13+W13+AL13+BA13+BP13+CE13+CT13+DI13+DX13+EM13)/10</f>
        <v>234.6717117</v>
      </c>
      <c r="B82" s="1" t="n">
        <f aca="false">(I13+X13+AM13+BB13+BQ13+CF13+CU13+DJ13+DY13+EN13)/10</f>
        <v>229.5620967</v>
      </c>
      <c r="C82" s="1" t="n">
        <f aca="false">(J13+Y13+AN13+BC13+BR13+CG13+CV13+DK13+DZ13+EO13)/10</f>
        <v>133.3994199</v>
      </c>
      <c r="D82" s="1" t="n">
        <f aca="false">SQRT(((H13-A82)^2+(W13-A82)^2+(AL13-A82)^2+(BA13-A82)^2+(BP13-A82)^2+(CE13-A82)^2)/9)</f>
        <v>136.784000185569</v>
      </c>
      <c r="E82" s="1" t="n">
        <f aca="false">A82+D82</f>
        <v>371.455711885569</v>
      </c>
      <c r="F82" s="1" t="n">
        <f aca="false">A82-D82</f>
        <v>97.8877115144313</v>
      </c>
      <c r="G82" s="1" t="n">
        <f aca="false">SQRT(((I13-B82)^2+(X13-B82)^2+(AM13-B82)^2+(BB13-B82)^2+(BQ13-B82)^2+(CF13-B82)^2)/9)</f>
        <v>129.06338376846</v>
      </c>
      <c r="H82" s="1" t="n">
        <f aca="false">B82+G82</f>
        <v>358.625480468461</v>
      </c>
      <c r="I82" s="1" t="n">
        <f aca="false">B82-G82</f>
        <v>100.49871293154</v>
      </c>
      <c r="J82" s="1" t="n">
        <f aca="false">SQRT(((J13-C82)^2+(Y13-C82)^2+(AN13-C82)^2+(BC13-C82)^2+(BR13-C82)^2+(CG13-C82)^2)/9)</f>
        <v>22.69876269855</v>
      </c>
      <c r="K82" s="1" t="n">
        <f aca="false">C82+J82</f>
        <v>156.09818259855</v>
      </c>
      <c r="L82" s="1" t="n">
        <f aca="false">C82-J82</f>
        <v>110.70065720145</v>
      </c>
      <c r="O82" s="1" t="n">
        <f aca="false">(D13+S13+AH13+AW13+BL13+CA13+CP13+DE13+DT13+EI13)/10</f>
        <v>37.345091</v>
      </c>
      <c r="P82" s="1" t="n">
        <f aca="false">SQRT(((D13-O82)^2+(S13-O82)^2+(AH13-O82)^2+(AW13-O82)^2+(BL13-O82)^2+(CA13-O82)^2+(CP13-O82)^2+(DE13-O82)^2+(DT13-O82)^2+(EI13-O82)^2)/9)</f>
        <v>0.00124909255950931</v>
      </c>
      <c r="R82" s="1" t="n">
        <f aca="false">(E13+T13+AI13+AX13+BM13+CB13+CQ13+DF13+DU13+EJ13)/10</f>
        <v>-96.852954</v>
      </c>
      <c r="S82" s="1" t="n">
        <f aca="false">SQRT(((E13-R82)^2+(T13-R82)^2+(AI13-R82)^2+(AX13-R82)^2+(BM13-R82)^2+(CB13-R82)^2+(CQ13-R82)^2+(DF13-R82)^2+(DU13-R82)^2+(EJ13-R82)^2)/9)</f>
        <v>0.000906368823628467</v>
      </c>
    </row>
    <row r="83" customFormat="false" ht="12.75" hidden="false" customHeight="false" outlineLevel="0" collapsed="false">
      <c r="A83" s="1" t="n">
        <f aca="false">(H14+W14+AL14+BA14+BP14+CE14+CT14+DI14+DX14+EM14)/10</f>
        <v>346.2159769</v>
      </c>
      <c r="B83" s="1" t="n">
        <f aca="false">(I14+X14+AM14+BB14+BQ14+CF14+CU14+DJ14+DY14+EN14)/10</f>
        <v>342.6591324</v>
      </c>
      <c r="C83" s="1" t="n">
        <f aca="false">(J14+Y14+AN14+BC14+BR14+CG14+CV14+DK14+DZ14+EO14)/10</f>
        <v>99.8543204</v>
      </c>
      <c r="D83" s="1" t="n">
        <f aca="false">SQRT(((H14-A83)^2+(W14-A83)^2+(AL14-A83)^2+(BA14-A83)^2+(BP14-A83)^2+(CE14-A83)^2)/9)</f>
        <v>173.239553739305</v>
      </c>
      <c r="E83" s="1" t="n">
        <f aca="false">A83+D83</f>
        <v>519.455530639306</v>
      </c>
      <c r="F83" s="1" t="n">
        <f aca="false">A83-D83</f>
        <v>172.976423160695</v>
      </c>
      <c r="G83" s="1" t="n">
        <f aca="false">SQRT(((I14-B83)^2+(X14-B83)^2+(AM14-B83)^2+(BB14-B83)^2+(BQ14-B83)^2+(CF14-B83)^2)/9)</f>
        <v>148.078148840345</v>
      </c>
      <c r="H83" s="1" t="n">
        <f aca="false">B83+G83</f>
        <v>490.737281240345</v>
      </c>
      <c r="I83" s="1" t="n">
        <f aca="false">B83-G83</f>
        <v>194.580983559655</v>
      </c>
      <c r="J83" s="1" t="n">
        <f aca="false">SQRT(((J14-C83)^2+(Y14-C83)^2+(AN14-C83)^2+(BC14-C83)^2+(BR14-C83)^2+(CG14-C83)^2)/9)</f>
        <v>49.7751735583837</v>
      </c>
      <c r="K83" s="1" t="n">
        <f aca="false">C83+J83</f>
        <v>149.629493958384</v>
      </c>
      <c r="L83" s="1" t="n">
        <f aca="false">C83-J83</f>
        <v>50.0791468416163</v>
      </c>
      <c r="O83" s="1" t="n">
        <f aca="false">(D14+S14+AH14+AW14+BL14+CA14+CP14+DE14+DT14+EI14)/10</f>
        <v>37.348872</v>
      </c>
      <c r="P83" s="1" t="n">
        <f aca="false">SQRT(((D14-O83)^2+(S14-O83)^2+(AH14-O83)^2+(AW14-O83)^2+(BL14-O83)^2+(CA14-O83)^2+(CP14-O83)^2+(DE14-O83)^2+(DT14-O83)^2+(EI14-O83)^2)/9)</f>
        <v>0.00124025355830499</v>
      </c>
      <c r="R83" s="1" t="n">
        <f aca="false">(E14+T14+AI14+AX14+BM14+CB14+CQ14+DF14+DU14+EJ14)/10</f>
        <v>-96.842667</v>
      </c>
      <c r="S83" s="1" t="n">
        <f aca="false">SQRT(((E14-R83)^2+(T14-R83)^2+(AI14-R83)^2+(AX14-R83)^2+(BM14-R83)^2+(CB14-R83)^2+(CQ14-R83)^2+(DF14-R83)^2+(DU14-R83)^2+(EJ14-R83)^2)/9)</f>
        <v>0.00077712861798242</v>
      </c>
    </row>
    <row r="84" customFormat="false" ht="12.75" hidden="false" customHeight="false" outlineLevel="0" collapsed="false">
      <c r="A84" s="1" t="n">
        <f aca="false">(H15+W15+AL15+BA15+BP15+CE15+CT15+DI15+DX15+EM15)/10</f>
        <v>401.3032135</v>
      </c>
      <c r="B84" s="1" t="n">
        <f aca="false">(I15+X15+AM15+BB15+BQ15+CF15+CU15+DJ15+DY15+EN15)/10</f>
        <v>378.6412208</v>
      </c>
      <c r="C84" s="1" t="n">
        <f aca="false">(J15+Y15+AN15+BC15+BR15+CG15+CV15+DK15+DZ15+EO15)/10</f>
        <v>97.0596099</v>
      </c>
      <c r="D84" s="1" t="n">
        <f aca="false">SQRT(((H15-A84)^2+(W15-A84)^2+(AL15-A84)^2+(BA15-A84)^2+(BP15-A84)^2+(CE15-A84)^2)/9)</f>
        <v>151.677108837399</v>
      </c>
      <c r="E84" s="1" t="n">
        <f aca="false">A84+D84</f>
        <v>552.980322337399</v>
      </c>
      <c r="F84" s="1" t="n">
        <f aca="false">A84-D84</f>
        <v>249.626104662601</v>
      </c>
      <c r="G84" s="1" t="n">
        <f aca="false">SQRT(((I15-B84)^2+(X15-B84)^2+(AM15-B84)^2+(BB15-B84)^2+(BQ15-B84)^2+(CF15-B84)^2)/9)</f>
        <v>140.352570878377</v>
      </c>
      <c r="H84" s="1" t="n">
        <f aca="false">B84+G84</f>
        <v>518.993791678377</v>
      </c>
      <c r="I84" s="1" t="n">
        <f aca="false">B84-G84</f>
        <v>238.288649921623</v>
      </c>
      <c r="J84" s="1" t="n">
        <f aca="false">SQRT(((J15-C84)^2+(Y15-C84)^2+(AN15-C84)^2+(BC15-C84)^2+(BR15-C84)^2+(CG15-C84)^2)/9)</f>
        <v>34.9004968294115</v>
      </c>
      <c r="K84" s="1" t="n">
        <f aca="false">C84+J84</f>
        <v>131.960106729411</v>
      </c>
      <c r="L84" s="1" t="n">
        <f aca="false">C84-J84</f>
        <v>62.1591130705885</v>
      </c>
      <c r="O84" s="1" t="n">
        <f aca="false">(D15+S15+AH15+AW15+BL15+CA15+CP15+DE15+DT15+EI15)/10</f>
        <v>37.352673</v>
      </c>
      <c r="P84" s="1" t="n">
        <f aca="false">SQRT(((D15-O84)^2+(S15-O84)^2+(AH15-O84)^2+(AW15-O84)^2+(BL15-O84)^2+(CA15-O84)^2+(CP15-O84)^2+(DE15-O84)^2+(DT15-O84)^2+(EI15-O84)^2)/9)</f>
        <v>0.00119828395818717</v>
      </c>
      <c r="R84" s="1" t="n">
        <f aca="false">(E15+T15+AI15+AX15+BM15+CB15+CQ15+DF15+DU15+EJ15)/10</f>
        <v>-96.8324565</v>
      </c>
      <c r="S84" s="1" t="n">
        <f aca="false">SQRT(((E15-R84)^2+(T15-R84)^2+(AI15-R84)^2+(AX15-R84)^2+(BM15-R84)^2+(CB15-R84)^2+(CQ15-R84)^2+(DF15-R84)^2+(DU15-R84)^2+(EJ15-R84)^2)/9)</f>
        <v>0.000776040699105685</v>
      </c>
    </row>
    <row r="85" customFormat="false" ht="12.75" hidden="false" customHeight="false" outlineLevel="0" collapsed="false">
      <c r="A85" s="1" t="n">
        <f aca="false">(H16+W16+AL16+BA16+BP16+CE16+CT16+DI16+DX16+EM16)/10</f>
        <v>440.1396471</v>
      </c>
      <c r="B85" s="1" t="n">
        <f aca="false">(I16+X16+AM16+BB16+BQ16+CF16+CU16+DJ16+DY16+EN16)/10</f>
        <v>419.294861</v>
      </c>
      <c r="C85" s="1" t="n">
        <f aca="false">(J16+Y16+AN16+BC16+BR16+CG16+CV16+DK16+DZ16+EO16)/10</f>
        <v>110.7768437</v>
      </c>
      <c r="D85" s="1" t="n">
        <f aca="false">SQRT(((H16-A85)^2+(W16-A85)^2+(AL16-A85)^2+(BA16-A85)^2+(BP16-A85)^2+(CE16-A85)^2)/9)</f>
        <v>135.2684624827</v>
      </c>
      <c r="E85" s="1" t="n">
        <f aca="false">A85+D85</f>
        <v>575.4081095827</v>
      </c>
      <c r="F85" s="1" t="n">
        <f aca="false">A85-D85</f>
        <v>304.8711846173</v>
      </c>
      <c r="G85" s="1" t="n">
        <f aca="false">SQRT(((I16-B85)^2+(X16-B85)^2+(AM16-B85)^2+(BB16-B85)^2+(BQ16-B85)^2+(CF16-B85)^2)/9)</f>
        <v>113.487783970989</v>
      </c>
      <c r="H85" s="1" t="n">
        <f aca="false">B85+G85</f>
        <v>532.782644970989</v>
      </c>
      <c r="I85" s="1" t="n">
        <f aca="false">B85-G85</f>
        <v>305.807077029011</v>
      </c>
      <c r="J85" s="1" t="n">
        <f aca="false">SQRT(((J16-C85)^2+(Y16-C85)^2+(AN16-C85)^2+(BC16-C85)^2+(BR16-C85)^2+(CG16-C85)^2)/9)</f>
        <v>39.7154241777526</v>
      </c>
      <c r="K85" s="1" t="n">
        <f aca="false">C85+J85</f>
        <v>150.492267877753</v>
      </c>
      <c r="L85" s="1" t="n">
        <f aca="false">C85-J85</f>
        <v>71.0614195222474</v>
      </c>
      <c r="O85" s="1" t="n">
        <f aca="false">(D16+S16+AH16+AW16+BL16+CA16+CP16+DE16+DT16+EI16)/10</f>
        <v>37.3564735</v>
      </c>
      <c r="P85" s="1" t="n">
        <f aca="false">SQRT(((D16-O85)^2+(S16-O85)^2+(AH16-O85)^2+(AW16-O85)^2+(BL16-O85)^2+(CA16-O85)^2+(CP16-O85)^2+(DE16-O85)^2+(DT16-O85)^2+(EI16-O85)^2)/9)</f>
        <v>0.00109152047367102</v>
      </c>
      <c r="R85" s="1" t="n">
        <f aca="false">(E16+T16+AI16+AX16+BM16+CB16+CQ16+DF16+DU16+EJ16)/10</f>
        <v>-96.822242</v>
      </c>
      <c r="S85" s="1" t="n">
        <f aca="false">SQRT(((E16-R85)^2+(T16-R85)^2+(AI16-R85)^2+(AX16-R85)^2+(BM16-R85)^2+(CB16-R85)^2+(CQ16-R85)^2+(DF16-R85)^2+(DU16-R85)^2+(EJ16-R85)^2)/9)</f>
        <v>0.000718192948387098</v>
      </c>
    </row>
    <row r="86" customFormat="false" ht="12.75" hidden="false" customHeight="false" outlineLevel="0" collapsed="false">
      <c r="A86" s="1" t="n">
        <f aca="false">(H17+W17+AL17+BA17+BP17+CE17+CT17+DI17+DX17+EM17)/10</f>
        <v>377.0018045</v>
      </c>
      <c r="B86" s="1" t="n">
        <f aca="false">(I17+X17+AM17+BB17+BQ17+CF17+CU17+DJ17+DY17+EN17)/10</f>
        <v>374.3090267</v>
      </c>
      <c r="C86" s="1" t="n">
        <f aca="false">(J17+Y17+AN17+BC17+BR17+CG17+CV17+DK17+DZ17+EO17)/10</f>
        <v>73.0996686</v>
      </c>
      <c r="D86" s="1" t="n">
        <f aca="false">SQRT(((H17-A86)^2+(W17-A86)^2+(AL17-A86)^2+(BA17-A86)^2+(BP17-A86)^2+(CE17-A86)^2)/9)</f>
        <v>220.642357959994</v>
      </c>
      <c r="E86" s="1" t="n">
        <f aca="false">A86+D86</f>
        <v>597.644162459994</v>
      </c>
      <c r="F86" s="1" t="n">
        <f aca="false">A86-D86</f>
        <v>156.359446540006</v>
      </c>
      <c r="G86" s="1" t="n">
        <f aca="false">SQRT(((I17-B86)^2+(X17-B86)^2+(AM17-B86)^2+(BB17-B86)^2+(BQ17-B86)^2+(CF17-B86)^2)/9)</f>
        <v>201.802487475602</v>
      </c>
      <c r="H86" s="1" t="n">
        <f aca="false">B86+G86</f>
        <v>576.111514175602</v>
      </c>
      <c r="I86" s="1" t="n">
        <f aca="false">B86-G86</f>
        <v>172.506539224398</v>
      </c>
      <c r="J86" s="1" t="n">
        <f aca="false">SQRT(((J17-C86)^2+(Y17-C86)^2+(AN17-C86)^2+(BC17-C86)^2+(BR17-C86)^2+(CG17-C86)^2)/9)</f>
        <v>41.3814782783689</v>
      </c>
      <c r="K86" s="1" t="n">
        <f aca="false">C86+J86</f>
        <v>114.481146878369</v>
      </c>
      <c r="L86" s="1" t="n">
        <f aca="false">C86-J86</f>
        <v>31.7181903216311</v>
      </c>
      <c r="O86" s="1" t="n">
        <f aca="false">(D17+S17+AH17+AW17+BL17+CA17+CP17+DE17+DT17+EI17)/10</f>
        <v>37.360264</v>
      </c>
      <c r="P86" s="1" t="n">
        <f aca="false">SQRT(((D17-O86)^2+(S17-O86)^2+(AH17-O86)^2+(AW17-O86)^2+(BL17-O86)^2+(CA17-O86)^2+(CP17-O86)^2+(DE17-O86)^2+(DT17-O86)^2+(EI17-O86)^2)/9)</f>
        <v>0.000953979384822847</v>
      </c>
      <c r="R86" s="1" t="n">
        <f aca="false">(E17+T17+AI17+AX17+BM17+CB17+CQ17+DF17+DU17+EJ17)/10</f>
        <v>-96.811928</v>
      </c>
      <c r="S86" s="1" t="n">
        <f aca="false">SQRT(((E17-R86)^2+(T17-R86)^2+(AI17-R86)^2+(AX17-R86)^2+(BM17-R86)^2+(CB17-R86)^2+(CQ17-R86)^2+(DF17-R86)^2+(DU17-R86)^2+(EJ17-R86)^2)/9)</f>
        <v>0.000675076950347873</v>
      </c>
    </row>
    <row r="87" customFormat="false" ht="12.75" hidden="false" customHeight="false" outlineLevel="0" collapsed="false">
      <c r="A87" s="1" t="n">
        <f aca="false">(H18+W18+AL18+BA18+BP18+CE18+CT18+DI18+DX18+EM18)/10</f>
        <v>401.3955941</v>
      </c>
      <c r="B87" s="1" t="n">
        <f aca="false">(I18+X18+AM18+BB18+BQ18+CF18+CU18+DJ18+DY18+EN18)/10</f>
        <v>391.4113597</v>
      </c>
      <c r="C87" s="1" t="n">
        <f aca="false">(J18+Y18+AN18+BC18+BR18+CG18+CV18+DK18+DZ18+EO18)/10</f>
        <v>79.8139889</v>
      </c>
      <c r="D87" s="1" t="n">
        <f aca="false">SQRT(((H18-A87)^2+(W18-A87)^2+(AL18-A87)^2+(BA18-A87)^2+(BP18-A87)^2+(CE18-A87)^2)/9)</f>
        <v>203.706692754885</v>
      </c>
      <c r="E87" s="1" t="n">
        <f aca="false">A87+D87</f>
        <v>605.102286854885</v>
      </c>
      <c r="F87" s="1" t="n">
        <f aca="false">A87-D87</f>
        <v>197.688901345115</v>
      </c>
      <c r="G87" s="1" t="n">
        <f aca="false">SQRT(((I18-B87)^2+(X18-B87)^2+(AM18-B87)^2+(BB18-B87)^2+(BQ18-B87)^2+(CF18-B87)^2)/9)</f>
        <v>184.92642489942</v>
      </c>
      <c r="H87" s="1" t="n">
        <f aca="false">B87+G87</f>
        <v>576.33778459942</v>
      </c>
      <c r="I87" s="1" t="n">
        <f aca="false">B87-G87</f>
        <v>206.48493480058</v>
      </c>
      <c r="J87" s="1" t="n">
        <f aca="false">SQRT(((J18-C87)^2+(Y18-C87)^2+(AN18-C87)^2+(BC18-C87)^2+(BR18-C87)^2+(CG18-C87)^2)/9)</f>
        <v>37.7111159020981</v>
      </c>
      <c r="K87" s="1" t="n">
        <f aca="false">C87+J87</f>
        <v>117.525104802098</v>
      </c>
      <c r="L87" s="1" t="n">
        <f aca="false">C87-J87</f>
        <v>42.1028729979019</v>
      </c>
      <c r="O87" s="1" t="n">
        <f aca="false">(D18+S18+AH18+AW18+BL18+CA18+CP18+DE18+DT18+EI18)/10</f>
        <v>37.364026</v>
      </c>
      <c r="P87" s="1" t="n">
        <f aca="false">SQRT(((D18-O87)^2+(S18-O87)^2+(AH18-O87)^2+(AW18-O87)^2+(BL18-O87)^2+(CA18-O87)^2+(CP18-O87)^2+(DE18-O87)^2+(DT18-O87)^2+(EI18-O87)^2)/9)</f>
        <v>0.000886083141321124</v>
      </c>
      <c r="R87" s="1" t="n">
        <f aca="false">(E18+T18+AI18+AX18+BM18+CB18+CQ18+DF18+DU18+EJ18)/10</f>
        <v>-96.8016145</v>
      </c>
      <c r="S87" s="1" t="n">
        <f aca="false">SQRT(((E18-R87)^2+(T18-R87)^2+(AI18-R87)^2+(AX18-R87)^2+(BM18-R87)^2+(CB18-R87)^2+(CQ18-R87)^2+(DF18-R87)^2+(DU18-R87)^2+(EJ18-R87)^2)/9)</f>
        <v>0.000699072599949778</v>
      </c>
    </row>
    <row r="88" customFormat="false" ht="12.75" hidden="false" customHeight="false" outlineLevel="0" collapsed="false">
      <c r="A88" s="1" t="n">
        <f aca="false">(H19+W19+AL19+BA19+BP19+CE19+CT19+DI19+DX19+EM19)/10</f>
        <v>381.0370403</v>
      </c>
      <c r="B88" s="1" t="n">
        <f aca="false">(I19+X19+AM19+BB19+BQ19+CF19+CU19+DJ19+DY19+EN19)/10</f>
        <v>380.0929082</v>
      </c>
      <c r="C88" s="1" t="n">
        <f aca="false">(J19+Y19+AN19+BC19+BR19+CG19+CV19+DK19+DZ19+EO19)/10</f>
        <v>111.0089295</v>
      </c>
      <c r="D88" s="1" t="n">
        <f aca="false">SQRT(((H19-A88)^2+(W19-A88)^2+(AL19-A88)^2+(BA19-A88)^2+(BP19-A88)^2+(CE19-A88)^2)/9)</f>
        <v>135.377882221365</v>
      </c>
      <c r="E88" s="1" t="n">
        <f aca="false">A88+D88</f>
        <v>516.414922521365</v>
      </c>
      <c r="F88" s="1" t="n">
        <f aca="false">A88-D88</f>
        <v>245.659158078635</v>
      </c>
      <c r="G88" s="1" t="n">
        <f aca="false">SQRT(((I19-B88)^2+(X19-B88)^2+(AM19-B88)^2+(BB19-B88)^2+(BQ19-B88)^2+(CF19-B88)^2)/9)</f>
        <v>129.265978078511</v>
      </c>
      <c r="H88" s="1" t="n">
        <f aca="false">B88+G88</f>
        <v>509.358886278511</v>
      </c>
      <c r="I88" s="1" t="n">
        <f aca="false">B88-G88</f>
        <v>250.826930121489</v>
      </c>
      <c r="J88" s="1" t="n">
        <f aca="false">SQRT(((J19-C88)^2+(Y19-C88)^2+(AN19-C88)^2+(BC19-C88)^2+(BR19-C88)^2+(CG19-C88)^2)/9)</f>
        <v>27.125384105078</v>
      </c>
      <c r="K88" s="1" t="n">
        <f aca="false">C88+J88</f>
        <v>138.134313605078</v>
      </c>
      <c r="L88" s="1" t="n">
        <f aca="false">C88-J88</f>
        <v>83.883545394922</v>
      </c>
      <c r="O88" s="1" t="n">
        <f aca="false">(D19+S19+AH19+AW19+BL19+CA19+CP19+DE19+DT19+EI19)/10</f>
        <v>37.367823</v>
      </c>
      <c r="P88" s="1" t="n">
        <f aca="false">SQRT(((D19-O88)^2+(S19-O88)^2+(AH19-O88)^2+(AW19-O88)^2+(BL19-O88)^2+(CA19-O88)^2+(CP19-O88)^2+(DE19-O88)^2+(DT19-O88)^2+(EI19-O88)^2)/9)</f>
        <v>0.000886964862138676</v>
      </c>
      <c r="R88" s="1" t="n">
        <f aca="false">(E19+T19+AI19+AX19+BM19+CB19+CQ19+DF19+DU19+EJ19)/10</f>
        <v>-96.7914265</v>
      </c>
      <c r="S88" s="1" t="n">
        <f aca="false">SQRT(((E19-R88)^2+(T19-R88)^2+(AI19-R88)^2+(AX19-R88)^2+(BM19-R88)^2+(CB19-R88)^2+(CQ19-R88)^2+(DF19-R88)^2+(DU19-R88)^2+(EJ19-R88)^2)/9)</f>
        <v>0.000664429788950525</v>
      </c>
    </row>
    <row r="89" customFormat="false" ht="12.75" hidden="false" customHeight="false" outlineLevel="0" collapsed="false">
      <c r="A89" s="1" t="n">
        <f aca="false">(H20+W20+AL20+BA20+BP20+CE20+CT20+DI20+DX20+EM20)/10</f>
        <v>504.6880118</v>
      </c>
      <c r="B89" s="1" t="n">
        <f aca="false">(I20+X20+AM20+BB20+BQ20+CF20+CU20+DJ20+DY20+EN20)/10</f>
        <v>482.9369703</v>
      </c>
      <c r="C89" s="1" t="n">
        <f aca="false">(J20+Y20+AN20+BC20+BR20+CG20+CV20+DK20+DZ20+EO20)/10</f>
        <v>77.1903825</v>
      </c>
      <c r="D89" s="1" t="n">
        <f aca="false">SQRT(((H20-A89)^2+(W20-A89)^2+(AL20-A89)^2+(BA20-A89)^2+(BP20-A89)^2+(CE20-A89)^2)/9)</f>
        <v>266.509600490657</v>
      </c>
      <c r="E89" s="1" t="n">
        <f aca="false">A89+D89</f>
        <v>771.197612290657</v>
      </c>
      <c r="F89" s="1" t="n">
        <f aca="false">A89-D89</f>
        <v>238.178411309343</v>
      </c>
      <c r="G89" s="1" t="n">
        <f aca="false">SQRT(((I20-B89)^2+(X20-B89)^2+(AM20-B89)^2+(BB20-B89)^2+(BQ20-B89)^2+(CF20-B89)^2)/9)</f>
        <v>251.948607006922</v>
      </c>
      <c r="H89" s="1" t="n">
        <f aca="false">B89+G89</f>
        <v>734.885577306922</v>
      </c>
      <c r="I89" s="1" t="n">
        <f aca="false">B89-G89</f>
        <v>230.988363293078</v>
      </c>
      <c r="J89" s="1" t="n">
        <f aca="false">SQRT(((J20-C89)^2+(Y20-C89)^2+(AN20-C89)^2+(BC20-C89)^2+(BR20-C89)^2+(CG20-C89)^2)/9)</f>
        <v>36.0091689694754</v>
      </c>
      <c r="K89" s="1" t="n">
        <f aca="false">C89+J89</f>
        <v>113.199551469475</v>
      </c>
      <c r="L89" s="1" t="n">
        <f aca="false">C89-J89</f>
        <v>41.1812135305246</v>
      </c>
      <c r="O89" s="1" t="n">
        <f aca="false">(D20+S20+AH20+AW20+BL20+CA20+CP20+DE20+DT20+EI20)/10</f>
        <v>37.3716485</v>
      </c>
      <c r="P89" s="1" t="n">
        <f aca="false">SQRT(((D20-O89)^2+(S20-O89)^2+(AH20-O89)^2+(AW20-O89)^2+(BL20-O89)^2+(CA20-O89)^2+(CP20-O89)^2+(DE20-O89)^2+(DT20-O89)^2+(EI20-O89)^2)/9)</f>
        <v>0.000931197108863413</v>
      </c>
      <c r="R89" s="1" t="n">
        <f aca="false">(E20+T20+AI20+AX20+BM20+CB20+CQ20+DF20+DU20+EJ20)/10</f>
        <v>-96.781226</v>
      </c>
      <c r="S89" s="1" t="n">
        <f aca="false">SQRT(((E20-R89)^2+(T20-R89)^2+(AI20-R89)^2+(AX20-R89)^2+(BM20-R89)^2+(CB20-R89)^2+(CQ20-R89)^2+(DF20-R89)^2+(DU20-R89)^2+(EJ20-R89)^2)/9)</f>
        <v>0.000557523292985918</v>
      </c>
    </row>
    <row r="90" customFormat="false" ht="12.75" hidden="false" customHeight="false" outlineLevel="0" collapsed="false">
      <c r="A90" s="1" t="n">
        <f aca="false">(H21+W21+AL21+BA21+BP21+CE21+CT21+DI21+DX21+EM21)/10</f>
        <v>514.6779864</v>
      </c>
      <c r="B90" s="1" t="n">
        <f aca="false">(I21+X21+AM21+BB21+BQ21+CF21+CU21+DJ21+DY21+EN21)/10</f>
        <v>491.7825865</v>
      </c>
      <c r="C90" s="1" t="n">
        <f aca="false">(J21+Y21+AN21+BC21+BR21+CG21+CV21+DK21+DZ21+EO21)/10</f>
        <v>111.317809</v>
      </c>
      <c r="D90" s="1" t="n">
        <f aca="false">SQRT(((H21-A90)^2+(W21-A90)^2+(AL21-A90)^2+(BA21-A90)^2+(BP21-A90)^2+(CE21-A90)^2)/9)</f>
        <v>238.796947825829</v>
      </c>
      <c r="E90" s="1" t="n">
        <f aca="false">A90+D90</f>
        <v>753.474934225829</v>
      </c>
      <c r="F90" s="1" t="n">
        <f aca="false">A90-D90</f>
        <v>275.881038574171</v>
      </c>
      <c r="G90" s="1" t="n">
        <f aca="false">SQRT(((I21-B90)^2+(X21-B90)^2+(AM21-B90)^2+(BB21-B90)^2+(BQ21-B90)^2+(CF21-B90)^2)/9)</f>
        <v>221.889447710182</v>
      </c>
      <c r="H90" s="1" t="n">
        <f aca="false">B90+G90</f>
        <v>713.672034210182</v>
      </c>
      <c r="I90" s="1" t="n">
        <f aca="false">B90-G90</f>
        <v>269.893138789818</v>
      </c>
      <c r="J90" s="1" t="n">
        <f aca="false">SQRT(((J21-C90)^2+(Y21-C90)^2+(AN21-C90)^2+(BC21-C90)^2+(BR21-C90)^2+(CG21-C90)^2)/9)</f>
        <v>23.2240500935185</v>
      </c>
      <c r="K90" s="1" t="n">
        <f aca="false">C90+J90</f>
        <v>134.541859093519</v>
      </c>
      <c r="L90" s="1" t="n">
        <f aca="false">C90-J90</f>
        <v>88.0937589064815</v>
      </c>
      <c r="O90" s="1" t="n">
        <f aca="false">(D21+S21+AH21+AW21+BL21+CA21+CP21+DE21+DT21+EI21)/10</f>
        <v>37.375459</v>
      </c>
      <c r="P90" s="1" t="n">
        <f aca="false">SQRT(((D21-O90)^2+(S21-O90)^2+(AH21-O90)^2+(AW21-O90)^2+(BL21-O90)^2+(CA21-O90)^2+(CP21-O90)^2+(DE21-O90)^2+(DT21-O90)^2+(EI21-O90)^2)/9)</f>
        <v>0.000983474001238769</v>
      </c>
      <c r="R90" s="1" t="n">
        <f aca="false">(E21+T21+AI21+AX21+BM21+CB21+CQ21+DF21+DU21+EJ21)/10</f>
        <v>-96.7709045</v>
      </c>
      <c r="S90" s="1" t="n">
        <f aca="false">SQRT(((E21-R90)^2+(T21-R90)^2+(AI21-R90)^2+(AX21-R90)^2+(BM21-R90)^2+(CB21-R90)^2+(CQ21-R90)^2+(DF21-R90)^2+(DU21-R90)^2+(EJ21-R90)^2)/9)</f>
        <v>0.00049802638261399</v>
      </c>
    </row>
    <row r="91" customFormat="false" ht="12.75" hidden="false" customHeight="false" outlineLevel="0" collapsed="false">
      <c r="A91" s="1" t="n">
        <f aca="false">(H22+W22+AL22+BA22+BP22+CE22+CT22+DI22+DX22+EM22)/10</f>
        <v>527.202739</v>
      </c>
      <c r="B91" s="1" t="n">
        <f aca="false">(I22+X22+AM22+BB22+BQ22+CF22+CU22+DJ22+DY22+EN22)/10</f>
        <v>503.8419946</v>
      </c>
      <c r="C91" s="1" t="n">
        <f aca="false">(J22+Y22+AN22+BC22+BR22+CG22+CV22+DK22+DZ22+EO22)/10</f>
        <v>104.1566947</v>
      </c>
      <c r="D91" s="1" t="n">
        <f aca="false">SQRT(((H22-A91)^2+(W22-A91)^2+(AL22-A91)^2+(BA22-A91)^2+(BP22-A91)^2+(CE22-A91)^2)/9)</f>
        <v>308.187625283246</v>
      </c>
      <c r="E91" s="1" t="n">
        <f aca="false">A91+D91</f>
        <v>835.390364283246</v>
      </c>
      <c r="F91" s="1" t="n">
        <f aca="false">A91-D91</f>
        <v>219.015113716754</v>
      </c>
      <c r="G91" s="1" t="n">
        <f aca="false">SQRT(((I22-B91)^2+(X22-B91)^2+(AM22-B91)^2+(BB22-B91)^2+(BQ22-B91)^2+(CF22-B91)^2)/9)</f>
        <v>290.087708533076</v>
      </c>
      <c r="H91" s="1" t="n">
        <f aca="false">B91+G91</f>
        <v>793.929703133076</v>
      </c>
      <c r="I91" s="1" t="n">
        <f aca="false">B91-G91</f>
        <v>213.754286066924</v>
      </c>
      <c r="J91" s="1" t="n">
        <f aca="false">SQRT(((J22-C91)^2+(Y22-C91)^2+(AN22-C91)^2+(BC22-C91)^2+(BR22-C91)^2+(CG22-C91)^2)/9)</f>
        <v>55.9848135383012</v>
      </c>
      <c r="K91" s="1" t="n">
        <f aca="false">C91+J91</f>
        <v>160.141508238301</v>
      </c>
      <c r="L91" s="1" t="n">
        <f aca="false">C91-J91</f>
        <v>48.1718811616988</v>
      </c>
      <c r="O91" s="1" t="n">
        <f aca="false">(D22+S22+AH22+AW22+BL22+CA22+CP22+DE22+DT22+EI22)/10</f>
        <v>37.379323</v>
      </c>
      <c r="P91" s="1" t="n">
        <f aca="false">SQRT(((D22-O91)^2+(S22-O91)^2+(AH22-O91)^2+(AW22-O91)^2+(BL22-O91)^2+(CA22-O91)^2+(CP22-O91)^2+(DE22-O91)^2+(DT22-O91)^2+(EI22-O91)^2)/9)</f>
        <v>0.000911361009089676</v>
      </c>
      <c r="R91" s="1" t="n">
        <f aca="false">(E22+T22+AI22+AX22+BM22+CB22+CQ22+DF22+DU22+EJ22)/10</f>
        <v>-96.760612</v>
      </c>
      <c r="S91" s="1" t="n">
        <f aca="false">SQRT(((E22-R91)^2+(T22-R91)^2+(AI22-R91)^2+(AX22-R91)^2+(BM22-R91)^2+(CB22-R91)^2+(CQ22-R91)^2+(DF22-R91)^2+(DU22-R91)^2+(EJ22-R91)^2)/9)</f>
        <v>0.00052540566338005</v>
      </c>
    </row>
    <row r="92" customFormat="false" ht="12.75" hidden="false" customHeight="false" outlineLevel="0" collapsed="false">
      <c r="A92" s="1" t="n">
        <f aca="false">(H23+W23+AL23+BA23+BP23+CE23+CT23+DI23+DX23+EM23)/10</f>
        <v>455.7243846</v>
      </c>
      <c r="B92" s="1" t="n">
        <f aca="false">(I23+X23+AM23+BB23+BQ23+CF23+CU23+DJ23+DY23+EN23)/10</f>
        <v>436.1599418</v>
      </c>
      <c r="C92" s="1" t="n">
        <f aca="false">(J23+Y23+AN23+BC23+BR23+CG23+CV23+DK23+DZ23+EO23)/10</f>
        <v>79.3931509</v>
      </c>
      <c r="D92" s="1" t="n">
        <f aca="false">SQRT(((H23-A92)^2+(W23-A92)^2+(AL23-A92)^2+(BA23-A92)^2+(BP23-A92)^2+(CE23-A92)^2)/9)</f>
        <v>278.223369170803</v>
      </c>
      <c r="E92" s="1" t="n">
        <f aca="false">A92+D92</f>
        <v>733.947753770803</v>
      </c>
      <c r="F92" s="1" t="n">
        <f aca="false">A92-D92</f>
        <v>177.501015429197</v>
      </c>
      <c r="G92" s="1" t="n">
        <f aca="false">SQRT(((I23-B92)^2+(X23-B92)^2+(AM23-B92)^2+(BB23-B92)^2+(BQ23-B92)^2+(CF23-B92)^2)/9)</f>
        <v>250.051495213728</v>
      </c>
      <c r="H92" s="1" t="n">
        <f aca="false">B92+G92</f>
        <v>686.211437013728</v>
      </c>
      <c r="I92" s="1" t="n">
        <f aca="false">B92-G92</f>
        <v>186.108446586272</v>
      </c>
      <c r="J92" s="1" t="n">
        <f aca="false">SQRT(((J23-C92)^2+(Y23-C92)^2+(AN23-C92)^2+(BC23-C92)^2+(BR23-C92)^2+(CG23-C92)^2)/9)</f>
        <v>36.8411667250173</v>
      </c>
      <c r="K92" s="1" t="n">
        <f aca="false">C92+J92</f>
        <v>116.234317625017</v>
      </c>
      <c r="L92" s="1" t="n">
        <f aca="false">C92-J92</f>
        <v>42.5519841749827</v>
      </c>
      <c r="O92" s="1" t="n">
        <f aca="false">(D23+S23+AH23+AW23+BL23+CA23+CP23+DE23+DT23+EI23)/10</f>
        <v>37.383212</v>
      </c>
      <c r="P92" s="1" t="n">
        <f aca="false">SQRT(((D23-O92)^2+(S23-O92)^2+(AH23-O92)^2+(AW23-O92)^2+(BL23-O92)^2+(CA23-O92)^2+(CP23-O92)^2+(DE23-O92)^2+(DT23-O92)^2+(EI23-O92)^2)/9)</f>
        <v>0.000828167991545864</v>
      </c>
      <c r="R92" s="1" t="n">
        <f aca="false">(E23+T23+AI23+AX23+BM23+CB23+CQ23+DF23+DU23+EJ23)/10</f>
        <v>-96.750388</v>
      </c>
      <c r="S92" s="1" t="n">
        <f aca="false">SQRT(((E23-R92)^2+(T23-R92)^2+(AI23-R92)^2+(AX23-R92)^2+(BM23-R92)^2+(CB23-R92)^2+(CQ23-R92)^2+(DF23-R92)^2+(DU23-R92)^2+(EJ23-R92)^2)/9)</f>
        <v>0.000531847931484393</v>
      </c>
    </row>
    <row r="93" customFormat="false" ht="12.75" hidden="false" customHeight="false" outlineLevel="0" collapsed="false">
      <c r="A93" s="1" t="n">
        <f aca="false">(H24+W24+AL24+BA24+BP24+CE24+CT24+DI24+DX24+EM24)/10</f>
        <v>293.7708263</v>
      </c>
      <c r="B93" s="1" t="n">
        <f aca="false">(I24+X24+AM24+BB24+BQ24+CF24+CU24+DJ24+DY24+EN24)/10</f>
        <v>287.1042535</v>
      </c>
      <c r="C93" s="1" t="n">
        <f aca="false">(J24+Y24+AN24+BC24+BR24+CG24+CV24+DK24+DZ24+EO24)/10</f>
        <v>71.9469321</v>
      </c>
      <c r="D93" s="1" t="n">
        <f aca="false">SQRT(((H24-A93)^2+(W24-A93)^2+(AL24-A93)^2+(BA24-A93)^2+(BP24-A93)^2+(CE24-A93)^2)/9)</f>
        <v>173.308019105211</v>
      </c>
      <c r="E93" s="1" t="n">
        <f aca="false">A93+D93</f>
        <v>467.078845405211</v>
      </c>
      <c r="F93" s="1" t="n">
        <f aca="false">A93-D93</f>
        <v>120.462807194789</v>
      </c>
      <c r="G93" s="1" t="n">
        <f aca="false">SQRT(((I24-B93)^2+(X24-B93)^2+(AM24-B93)^2+(BB24-B93)^2+(BQ24-B93)^2+(CF24-B93)^2)/9)</f>
        <v>171.351682137145</v>
      </c>
      <c r="H93" s="1" t="n">
        <f aca="false">B93+G93</f>
        <v>458.455935637145</v>
      </c>
      <c r="I93" s="1" t="n">
        <f aca="false">B93-G93</f>
        <v>115.752571362855</v>
      </c>
      <c r="J93" s="1" t="n">
        <f aca="false">SQRT(((J24-C93)^2+(Y24-C93)^2+(AN24-C93)^2+(BC24-C93)^2+(BR24-C93)^2+(CG24-C93)^2)/9)</f>
        <v>52.0439862910325</v>
      </c>
      <c r="K93" s="1" t="n">
        <f aca="false">C93+J93</f>
        <v>123.990918391033</v>
      </c>
      <c r="L93" s="1" t="n">
        <f aca="false">C93-J93</f>
        <v>19.9029458089675</v>
      </c>
      <c r="O93" s="1" t="n">
        <f aca="false">(D24+S24+AH24+AW24+BL24+CA24+CP24+DE24+DT24+EI24)/10</f>
        <v>37.3870115</v>
      </c>
      <c r="P93" s="1" t="n">
        <f aca="false">SQRT(((D24-O93)^2+(S24-O93)^2+(AH24-O93)^2+(AW24-O93)^2+(BL24-O93)^2+(CA24-O93)^2+(CP24-O93)^2+(DE24-O93)^2+(DT24-O93)^2+(EI24-O93)^2)/9)</f>
        <v>0.000798815268591118</v>
      </c>
      <c r="R93" s="1" t="n">
        <f aca="false">(E24+T24+AI24+AX24+BM24+CB24+CQ24+DF24+DU24+EJ24)/10</f>
        <v>-96.740183</v>
      </c>
      <c r="S93" s="1" t="n">
        <f aca="false">SQRT(((E24-R93)^2+(T24-R93)^2+(AI24-R93)^2+(AX24-R93)^2+(BM24-R93)^2+(CB24-R93)^2+(CQ24-R93)^2+(DF24-R93)^2+(DU24-R93)^2+(EJ24-R93)^2)/9)</f>
        <v>0.000616775666041445</v>
      </c>
    </row>
    <row r="94" customFormat="false" ht="12.75" hidden="false" customHeight="false" outlineLevel="0" collapsed="false">
      <c r="A94" s="1" t="n">
        <f aca="false">(H25+W25+AL25+BA25+BP25+CE25+CT25+DI25+DX25+EM25)/10</f>
        <v>297.6389718</v>
      </c>
      <c r="B94" s="1" t="n">
        <f aca="false">(I25+X25+AM25+BB25+BQ25+CF25+CU25+DJ25+DY25+EN25)/10</f>
        <v>296.3162173</v>
      </c>
      <c r="C94" s="1" t="n">
        <f aca="false">(J25+Y25+AN25+BC25+BR25+CG25+CV25+DK25+DZ25+EO25)/10</f>
        <v>76.147436</v>
      </c>
      <c r="D94" s="1" t="n">
        <f aca="false">SQRT(((H25-A94)^2+(W25-A94)^2+(AL25-A94)^2+(BA25-A94)^2+(BP25-A94)^2+(CE25-A94)^2)/9)</f>
        <v>98.8830224872952</v>
      </c>
      <c r="E94" s="1" t="n">
        <f aca="false">A94+D94</f>
        <v>396.521994287295</v>
      </c>
      <c r="F94" s="1" t="n">
        <f aca="false">A94-D94</f>
        <v>198.755949312705</v>
      </c>
      <c r="G94" s="1" t="n">
        <f aca="false">SQRT(((I25-B94)^2+(X25-B94)^2+(AM25-B94)^2+(BB25-B94)^2+(BQ25-B94)^2+(CF25-B94)^2)/9)</f>
        <v>99.1841586267564</v>
      </c>
      <c r="H94" s="1" t="n">
        <f aca="false">B94+G94</f>
        <v>395.500375926756</v>
      </c>
      <c r="I94" s="1" t="n">
        <f aca="false">B94-G94</f>
        <v>197.132058673244</v>
      </c>
      <c r="J94" s="1" t="n">
        <f aca="false">SQRT(((J25-C94)^2+(Y25-C94)^2+(AN25-C94)^2+(BC25-C94)^2+(BR25-C94)^2+(CG25-C94)^2)/9)</f>
        <v>31.0351650092647</v>
      </c>
      <c r="K94" s="1" t="n">
        <f aca="false">C94+J94</f>
        <v>107.182601009265</v>
      </c>
      <c r="L94" s="1" t="n">
        <f aca="false">C94-J94</f>
        <v>45.1122709907353</v>
      </c>
      <c r="O94" s="1" t="n">
        <f aca="false">(D25+S25+AH25+AW25+BL25+CA25+CP25+DE25+DT25+EI25)/10</f>
        <v>37.3907865</v>
      </c>
      <c r="P94" s="1" t="n">
        <f aca="false">SQRT(((D25-O94)^2+(S25-O94)^2+(AH25-O94)^2+(AW25-O94)^2+(BL25-O94)^2+(CA25-O94)^2+(CP25-O94)^2+(DE25-O94)^2+(DT25-O94)^2+(EI25-O94)^2)/9)</f>
        <v>0.000698538354948841</v>
      </c>
      <c r="R94" s="1" t="n">
        <f aca="false">(E25+T25+AI25+AX25+BM25+CB25+CQ25+DF25+DU25+EJ25)/10</f>
        <v>-96.729975</v>
      </c>
      <c r="S94" s="1" t="n">
        <f aca="false">SQRT(((E25-R94)^2+(T25-R94)^2+(AI25-R94)^2+(AX25-R94)^2+(BM25-R94)^2+(CB25-R94)^2+(CQ25-R94)^2+(DF25-R94)^2+(DU25-R94)^2+(EJ25-R94)^2)/9)</f>
        <v>0.000710500605990251</v>
      </c>
    </row>
    <row r="95" customFormat="false" ht="12.75" hidden="false" customHeight="false" outlineLevel="0" collapsed="false">
      <c r="A95" s="1" t="n">
        <f aca="false">(H26+W26+AL26+BA26+BP26+CE26+CT26+DI26+DX26+EM26)/10</f>
        <v>426.076894</v>
      </c>
      <c r="B95" s="1" t="n">
        <f aca="false">(I26+X26+AM26+BB26+BQ26+CF26+CU26+DJ26+DY26+EN26)/10</f>
        <v>403.6820798</v>
      </c>
      <c r="C95" s="1" t="n">
        <f aca="false">(J26+Y26+AN26+BC26+BR26+CG26+CV26+DK26+DZ26+EO26)/10</f>
        <v>69.1690569</v>
      </c>
      <c r="D95" s="1" t="n">
        <f aca="false">SQRT(((H26-A95)^2+(W26-A95)^2+(AL26-A95)^2+(BA26-A95)^2+(BP26-A95)^2+(CE26-A95)^2)/9)</f>
        <v>231.593027085877</v>
      </c>
      <c r="E95" s="1" t="n">
        <f aca="false">A95+D95</f>
        <v>657.669921085877</v>
      </c>
      <c r="F95" s="1" t="n">
        <f aca="false">A95-D95</f>
        <v>194.483866914123</v>
      </c>
      <c r="G95" s="1" t="n">
        <f aca="false">SQRT(((I26-B95)^2+(X26-B95)^2+(AM26-B95)^2+(BB26-B95)^2+(BQ26-B95)^2+(CF26-B95)^2)/9)</f>
        <v>217.67606341861</v>
      </c>
      <c r="H95" s="1" t="n">
        <f aca="false">B95+G95</f>
        <v>621.35814321861</v>
      </c>
      <c r="I95" s="1" t="n">
        <f aca="false">B95-G95</f>
        <v>186.00601638139</v>
      </c>
      <c r="J95" s="1" t="n">
        <f aca="false">SQRT(((J26-C95)^2+(Y26-C95)^2+(AN26-C95)^2+(BC26-C95)^2+(BR26-C95)^2+(CG26-C95)^2)/9)</f>
        <v>27.4650656345432</v>
      </c>
      <c r="K95" s="1" t="n">
        <f aca="false">C95+J95</f>
        <v>96.6341225345432</v>
      </c>
      <c r="L95" s="1" t="n">
        <f aca="false">C95-J95</f>
        <v>41.7039912654568</v>
      </c>
      <c r="O95" s="1" t="n">
        <f aca="false">(D26+S26+AH26+AW26+BL26+CA26+CP26+DE26+DT26+EI26)/10</f>
        <v>37.3946465</v>
      </c>
      <c r="P95" s="1" t="n">
        <f aca="false">SQRT(((D26-O95)^2+(S26-O95)^2+(AH26-O95)^2+(AW26-O95)^2+(BL26-O95)^2+(CA26-O95)^2+(CP26-O95)^2+(DE26-O95)^2+(DT26-O95)^2+(EI26-O95)^2)/9)</f>
        <v>0.000651425999890467</v>
      </c>
      <c r="R95" s="1" t="n">
        <f aca="false">(E26+T26+AI26+AX26+BM26+CB26+CQ26+DF26+DU26+EJ26)/10</f>
        <v>-96.7196655</v>
      </c>
      <c r="S95" s="1" t="n">
        <f aca="false">SQRT(((E26-R95)^2+(T26-R95)^2+(AI26-R95)^2+(AX26-R95)^2+(BM26-R95)^2+(CB26-R95)^2+(CQ26-R95)^2+(DF26-R95)^2+(DU26-R95)^2+(EJ26-R95)^2)/9)</f>
        <v>0.000714148482850314</v>
      </c>
    </row>
    <row r="96" customFormat="false" ht="12.75" hidden="false" customHeight="false" outlineLevel="0" collapsed="false">
      <c r="A96" s="1" t="n">
        <f aca="false">(H27+W27+AL27+BA27+BP27+CE27+CT27+DI27+DX27+EM27)/10</f>
        <v>509.8884734</v>
      </c>
      <c r="B96" s="1" t="n">
        <f aca="false">(I27+X27+AM27+BB27+BQ27+CF27+CU27+DJ27+DY27+EN27)/10</f>
        <v>493.5068781</v>
      </c>
      <c r="C96" s="1" t="n">
        <f aca="false">(J27+Y27+AN27+BC27+BR27+CG27+CV27+DK27+DZ27+EO27)/10</f>
        <v>124.8599669</v>
      </c>
      <c r="D96" s="1" t="n">
        <f aca="false">SQRT(((H27-A96)^2+(W27-A96)^2+(AL27-A96)^2+(BA27-A96)^2+(BP27-A96)^2+(CE27-A96)^2)/9)</f>
        <v>144.523569157982</v>
      </c>
      <c r="E96" s="1" t="n">
        <f aca="false">A96+D96</f>
        <v>654.412042557982</v>
      </c>
      <c r="F96" s="1" t="n">
        <f aca="false">A96-D96</f>
        <v>365.364904242018</v>
      </c>
      <c r="G96" s="1" t="n">
        <f aca="false">SQRT(((I27-B96)^2+(X27-B96)^2+(AM27-B96)^2+(BB27-B96)^2+(BQ27-B96)^2+(CF27-B96)^2)/9)</f>
        <v>137.4791707908</v>
      </c>
      <c r="H96" s="1" t="n">
        <f aca="false">B96+G96</f>
        <v>630.9860488908</v>
      </c>
      <c r="I96" s="1" t="n">
        <f aca="false">B96-G96</f>
        <v>356.0277073092</v>
      </c>
      <c r="J96" s="1" t="n">
        <f aca="false">SQRT(((J27-C96)^2+(Y27-C96)^2+(AN27-C96)^2+(BC27-C96)^2+(BR27-C96)^2+(CG27-C96)^2)/9)</f>
        <v>40.0753977668012</v>
      </c>
      <c r="K96" s="1" t="n">
        <f aca="false">C96+J96</f>
        <v>164.935364666801</v>
      </c>
      <c r="L96" s="1" t="n">
        <f aca="false">C96-J96</f>
        <v>84.7845691331987</v>
      </c>
      <c r="O96" s="1" t="n">
        <f aca="false">(D27+S27+AH27+AW27+BL27+CA27+CP27+DE27+DT27+EI27)/10</f>
        <v>37.398448</v>
      </c>
      <c r="P96" s="1" t="n">
        <f aca="false">SQRT(((D27-O96)^2+(S27-O96)^2+(AH27-O96)^2+(AW27-O96)^2+(BL27-O96)^2+(CA27-O96)^2+(CP27-O96)^2+(DE27-O96)^2+(DT27-O96)^2+(EI27-O96)^2)/9)</f>
        <v>0.000638693110100093</v>
      </c>
      <c r="R96" s="1" t="n">
        <f aca="false">(E27+T27+AI27+AX27+BM27+CB27+CQ27+DF27+DU27+EJ27)/10</f>
        <v>-96.7093385</v>
      </c>
      <c r="S96" s="1" t="n">
        <f aca="false">SQRT(((E27-R96)^2+(T27-R96)^2+(AI27-R96)^2+(AX27-R96)^2+(BM27-R96)^2+(CB27-R96)^2+(CQ27-R96)^2+(DF27-R96)^2+(DU27-R96)^2+(EJ27-R96)^2)/9)</f>
        <v>0.000640182482664619</v>
      </c>
    </row>
    <row r="97" customFormat="false" ht="12.75" hidden="false" customHeight="false" outlineLevel="0" collapsed="false">
      <c r="A97" s="1" t="n">
        <f aca="false">(H28+W28+AL28+BA28+BP28+CE28+CT28+DI28+DX28+EM28)/10</f>
        <v>511.5844882</v>
      </c>
      <c r="B97" s="1" t="n">
        <f aca="false">(I28+X28+AM28+BB28+BQ28+CF28+CU28+DJ28+DY28+EN28)/10</f>
        <v>498.2915407</v>
      </c>
      <c r="C97" s="1" t="n">
        <f aca="false">(J28+Y28+AN28+BC28+BR28+CG28+CV28+DK28+DZ28+EO28)/10</f>
        <v>100.9996932</v>
      </c>
      <c r="D97" s="1" t="n">
        <f aca="false">SQRT(((H28-A97)^2+(W28-A97)^2+(AL28-A97)^2+(BA28-A97)^2+(BP28-A97)^2+(CE28-A97)^2)/9)</f>
        <v>134.912673137934</v>
      </c>
      <c r="E97" s="1" t="n">
        <f aca="false">A97+D97</f>
        <v>646.497161337934</v>
      </c>
      <c r="F97" s="1" t="n">
        <f aca="false">A97-D97</f>
        <v>376.671815062066</v>
      </c>
      <c r="G97" s="1" t="n">
        <f aca="false">SQRT(((I28-B97)^2+(X28-B97)^2+(AM28-B97)^2+(BB28-B97)^2+(BQ28-B97)^2+(CF28-B97)^2)/9)</f>
        <v>135.964207662374</v>
      </c>
      <c r="H97" s="1" t="n">
        <f aca="false">B97+G97</f>
        <v>634.255748362373</v>
      </c>
      <c r="I97" s="1" t="n">
        <f aca="false">B97-G97</f>
        <v>362.327333037626</v>
      </c>
      <c r="J97" s="1" t="n">
        <f aca="false">SQRT(((J28-C97)^2+(Y28-C97)^2+(AN28-C97)^2+(BC28-C97)^2+(BR28-C97)^2+(CG28-C97)^2)/9)</f>
        <v>40.0905898713119</v>
      </c>
      <c r="K97" s="1" t="n">
        <f aca="false">C97+J97</f>
        <v>141.090283071312</v>
      </c>
      <c r="L97" s="1" t="n">
        <f aca="false">C97-J97</f>
        <v>60.9091033286881</v>
      </c>
      <c r="O97" s="1" t="n">
        <f aca="false">(D28+S28+AH28+AW28+BL28+CA28+CP28+DE28+DT28+EI28)/10</f>
        <v>37.4022395</v>
      </c>
      <c r="P97" s="1" t="n">
        <f aca="false">SQRT(((D28-O97)^2+(S28-O97)^2+(AH28-O97)^2+(AW28-O97)^2+(BL28-O97)^2+(CA28-O97)^2+(CP28-O97)^2+(DE28-O97)^2+(DT28-O97)^2+(EI28-O97)^2)/9)</f>
        <v>0.000607391737038257</v>
      </c>
      <c r="R97" s="1" t="n">
        <f aca="false">(E28+T28+AI28+AX28+BM28+CB28+CQ28+DF28+DU28+EJ28)/10</f>
        <v>-96.6991075</v>
      </c>
      <c r="S97" s="1" t="n">
        <f aca="false">SQRT(((E28-R97)^2+(T28-R97)^2+(AI28-R97)^2+(AX28-R97)^2+(BM28-R97)^2+(CB28-R97)^2+(CQ28-R97)^2+(DF28-R97)^2+(DU28-R97)^2+(EJ28-R97)^2)/9)</f>
        <v>0.000644356914555196</v>
      </c>
    </row>
    <row r="98" customFormat="false" ht="12.75" hidden="false" customHeight="false" outlineLevel="0" collapsed="false">
      <c r="A98" s="1" t="n">
        <f aca="false">(H29+W29+AL29+BA29+BP29+CE29+CT29+DI29+DX29+EM29)/10</f>
        <v>349.7450376</v>
      </c>
      <c r="B98" s="1" t="n">
        <f aca="false">(I29+X29+AM29+BB29+BQ29+CF29+CU29+DJ29+DY29+EN29)/10</f>
        <v>340.6667124</v>
      </c>
      <c r="C98" s="1" t="n">
        <f aca="false">(J29+Y29+AN29+BC29+BR29+CG29+CV29+DK29+DZ29+EO29)/10</f>
        <v>81.2752953</v>
      </c>
      <c r="D98" s="1" t="n">
        <f aca="false">SQRT(((H29-A98)^2+(W29-A98)^2+(AL29-A98)^2+(BA29-A98)^2+(BP29-A98)^2+(CE29-A98)^2)/9)</f>
        <v>244.844035966931</v>
      </c>
      <c r="E98" s="1" t="n">
        <f aca="false">A98+D98</f>
        <v>594.589073566931</v>
      </c>
      <c r="F98" s="1" t="n">
        <f aca="false">A98-D98</f>
        <v>104.901001633069</v>
      </c>
      <c r="G98" s="1" t="n">
        <f aca="false">SQRT(((I29-B98)^2+(X29-B98)^2+(AM29-B98)^2+(BB29-B98)^2+(BQ29-B98)^2+(CF29-B98)^2)/9)</f>
        <v>229.601401602614</v>
      </c>
      <c r="H98" s="1" t="n">
        <f aca="false">B98+G98</f>
        <v>570.268114002614</v>
      </c>
      <c r="I98" s="1" t="n">
        <f aca="false">B98-G98</f>
        <v>111.065310797386</v>
      </c>
      <c r="J98" s="1" t="n">
        <f aca="false">SQRT(((J29-C98)^2+(Y29-C98)^2+(AN29-C98)^2+(BC29-C98)^2+(BR29-C98)^2+(CG29-C98)^2)/9)</f>
        <v>51.1395827084215</v>
      </c>
      <c r="K98" s="1" t="n">
        <f aca="false">C98+J98</f>
        <v>132.414878008421</v>
      </c>
      <c r="L98" s="1" t="n">
        <f aca="false">C98-J98</f>
        <v>30.1357125915785</v>
      </c>
      <c r="O98" s="1" t="n">
        <f aca="false">(D29+S29+AH29+AW29+BL29+CA29+CP29+DE29+DT29+EI29)/10</f>
        <v>37.4060905</v>
      </c>
      <c r="P98" s="1" t="n">
        <f aca="false">SQRT(((D29-O98)^2+(S29-O98)^2+(AH29-O98)^2+(AW29-O98)^2+(BL29-O98)^2+(CA29-O98)^2+(CP29-O98)^2+(DE29-O98)^2+(DT29-O98)^2+(EI29-O98)^2)/9)</f>
        <v>0.000694556013259797</v>
      </c>
      <c r="R98" s="1" t="n">
        <f aca="false">(E29+T29+AI29+AX29+BM29+CB29+CQ29+DF29+DU29+EJ29)/10</f>
        <v>-96.6888555</v>
      </c>
      <c r="S98" s="1" t="n">
        <f aca="false">SQRT(((E29-R98)^2+(T29-R98)^2+(AI29-R98)^2+(AX29-R98)^2+(BM29-R98)^2+(CB29-R98)^2+(CQ29-R98)^2+(DF29-R98)^2+(DU29-R98)^2+(EJ29-R98)^2)/9)</f>
        <v>0.000776929318963751</v>
      </c>
    </row>
    <row r="99" customFormat="false" ht="12.75" hidden="false" customHeight="false" outlineLevel="0" collapsed="false">
      <c r="A99" s="1" t="n">
        <f aca="false">(H30+W30+AL30+BA30+BP30+CE30+CT30+DI30+DX30+EM30)/10</f>
        <v>473.8723412</v>
      </c>
      <c r="B99" s="1" t="n">
        <f aca="false">(I30+X30+AM30+BB30+BQ30+CF30+CU30+DJ30+DY30+EN30)/10</f>
        <v>460.230684</v>
      </c>
      <c r="C99" s="1" t="n">
        <f aca="false">(J30+Y30+AN30+BC30+BR30+CG30+CV30+DK30+DZ30+EO30)/10</f>
        <v>65.4507349</v>
      </c>
      <c r="D99" s="1" t="n">
        <f aca="false">SQRT(((H30-A99)^2+(W30-A99)^2+(AL30-A99)^2+(BA30-A99)^2+(BP30-A99)^2+(CE30-A99)^2)/9)</f>
        <v>250.995428639486</v>
      </c>
      <c r="E99" s="1" t="n">
        <f aca="false">A99+D99</f>
        <v>724.867769839486</v>
      </c>
      <c r="F99" s="1" t="n">
        <f aca="false">A99-D99</f>
        <v>222.876912560514</v>
      </c>
      <c r="G99" s="1" t="n">
        <f aca="false">SQRT(((I30-B99)^2+(X30-B99)^2+(AM30-B99)^2+(BB30-B99)^2+(BQ30-B99)^2+(CF30-B99)^2)/9)</f>
        <v>238.931336640752</v>
      </c>
      <c r="H99" s="1" t="n">
        <f aca="false">B99+G99</f>
        <v>699.162020640752</v>
      </c>
      <c r="I99" s="1" t="n">
        <f aca="false">B99-G99</f>
        <v>221.299347359248</v>
      </c>
      <c r="J99" s="1" t="n">
        <f aca="false">SQRT(((J30-C99)^2+(Y30-C99)^2+(AN30-C99)^2+(BC30-C99)^2+(BR30-C99)^2+(CG30-C99)^2)/9)</f>
        <v>47.5960107947279</v>
      </c>
      <c r="K99" s="1" t="n">
        <f aca="false">C99+J99</f>
        <v>113.046745694728</v>
      </c>
      <c r="L99" s="1" t="n">
        <f aca="false">C99-J99</f>
        <v>17.8547241052721</v>
      </c>
      <c r="O99" s="1" t="n">
        <f aca="false">(D30+S30+AH30+AW30+BL30+CA30+CP30+DE30+DT30+EI30)/10</f>
        <v>37.409884</v>
      </c>
      <c r="P99" s="1" t="n">
        <f aca="false">SQRT(((D30-O99)^2+(S30-O99)^2+(AH30-O99)^2+(AW30-O99)^2+(BL30-O99)^2+(CA30-O99)^2+(CP30-O99)^2+(DE30-O99)^2+(DT30-O99)^2+(EI30-O99)^2)/9)</f>
        <v>0.000800731609911505</v>
      </c>
      <c r="R99" s="1" t="n">
        <f aca="false">(E30+T30+AI30+AX30+BM30+CB30+CQ30+DF30+DU30+EJ30)/10</f>
        <v>-96.678607</v>
      </c>
      <c r="S99" s="1" t="n">
        <f aca="false">SQRT(((E30-R99)^2+(T30-R99)^2+(AI30-R99)^2+(AX30-R99)^2+(BM30-R99)^2+(CB30-R99)^2+(CQ30-R99)^2+(DF30-R99)^2+(DU30-R99)^2+(EJ30-R99)^2)/9)</f>
        <v>0.000818705617968635</v>
      </c>
    </row>
    <row r="100" customFormat="false" ht="12.75" hidden="false" customHeight="false" outlineLevel="0" collapsed="false">
      <c r="A100" s="1" t="n">
        <f aca="false">(H31+W31+AL31+BA31+BP31+CE31+CT31+DI31+DX31+EM31)/10</f>
        <v>587.4977044</v>
      </c>
      <c r="B100" s="1" t="n">
        <f aca="false">(I31+X31+AM31+BB31+BQ31+CF31+CU31+DJ31+DY31+EN31)/10</f>
        <v>565.3329383</v>
      </c>
      <c r="C100" s="1" t="n">
        <f aca="false">(J31+Y31+AN31+BC31+BR31+CG31+CV31+DK31+DZ31+EO31)/10</f>
        <v>83.6402151</v>
      </c>
      <c r="D100" s="1" t="n">
        <f aca="false">SQRT(((H31-A100)^2+(W31-A100)^2+(AL31-A100)^2+(BA31-A100)^2+(BP31-A100)^2+(CE31-A100)^2)/9)</f>
        <v>256.058832594666</v>
      </c>
      <c r="E100" s="1" t="n">
        <f aca="false">A100+D100</f>
        <v>843.556536994666</v>
      </c>
      <c r="F100" s="1" t="n">
        <f aca="false">A100-D100</f>
        <v>331.438871805334</v>
      </c>
      <c r="G100" s="1" t="n">
        <f aca="false">SQRT(((I31-B100)^2+(X31-B100)^2+(AM31-B100)^2+(BB31-B100)^2+(BQ31-B100)^2+(CF31-B100)^2)/9)</f>
        <v>234.70561287314</v>
      </c>
      <c r="H100" s="1" t="n">
        <f aca="false">B100+G100</f>
        <v>800.03855117314</v>
      </c>
      <c r="I100" s="1" t="n">
        <f aca="false">B100-G100</f>
        <v>330.62732542686</v>
      </c>
      <c r="J100" s="1" t="n">
        <f aca="false">SQRT(((J31-C100)^2+(Y31-C100)^2+(AN31-C100)^2+(BC31-C100)^2+(BR31-C100)^2+(CG31-C100)^2)/9)</f>
        <v>36.7808360585286</v>
      </c>
      <c r="K100" s="1" t="n">
        <f aca="false">C100+J100</f>
        <v>120.421051158529</v>
      </c>
      <c r="L100" s="1" t="n">
        <f aca="false">C100-J100</f>
        <v>46.8593790414714</v>
      </c>
      <c r="O100" s="1" t="n">
        <f aca="false">(D31+S31+AH31+AW31+BL31+CA31+CP31+DE31+DT31+EI31)/10</f>
        <v>37.4137055</v>
      </c>
      <c r="P100" s="1" t="n">
        <f aca="false">SQRT(((D31-O100)^2+(S31-O100)^2+(AH31-O100)^2+(AW31-O100)^2+(BL31-O100)^2+(CA31-O100)^2+(CP31-O100)^2+(DE31-O100)^2+(DT31-O100)^2+(EI31-O100)^2)/9)</f>
        <v>0.000849556910655972</v>
      </c>
      <c r="R100" s="1" t="n">
        <f aca="false">(E31+T31+AI31+AX31+BM31+CB31+CQ31+DF31+DU31+EJ31)/10</f>
        <v>-96.668353</v>
      </c>
      <c r="S100" s="1" t="n">
        <f aca="false">SQRT(((E31-R100)^2+(T31-R100)^2+(AI31-R100)^2+(AX31-R100)^2+(BM31-R100)^2+(CB31-R100)^2+(CQ31-R100)^2+(DF31-R100)^2+(DU31-R100)^2+(EJ31-R100)^2)/9)</f>
        <v>0.000847621508825961</v>
      </c>
    </row>
    <row r="101" customFormat="false" ht="12.75" hidden="false" customHeight="false" outlineLevel="0" collapsed="false">
      <c r="A101" s="1" t="n">
        <f aca="false">(H32+W32+AL32+BA32+BP32+CE32+CT32+DI32+DX32+EM32)/10</f>
        <v>452.5094388</v>
      </c>
      <c r="B101" s="1" t="n">
        <f aca="false">(I32+X32+AM32+BB32+BQ32+CF32+CU32+DJ32+DY32+EN32)/10</f>
        <v>440.3128106</v>
      </c>
      <c r="C101" s="1" t="n">
        <f aca="false">(J32+Y32+AN32+BC32+BR32+CG32+CV32+DK32+DZ32+EO32)/10</f>
        <v>69.9219819</v>
      </c>
      <c r="D101" s="1" t="n">
        <f aca="false">SQRT(((H32-A101)^2+(W32-A101)^2+(AL32-A101)^2+(BA32-A101)^2+(BP32-A101)^2+(CE32-A101)^2)/9)</f>
        <v>155.9815825948</v>
      </c>
      <c r="E101" s="1" t="n">
        <f aca="false">A101+D101</f>
        <v>608.4910213948</v>
      </c>
      <c r="F101" s="1" t="n">
        <f aca="false">A101-D101</f>
        <v>296.5278562052</v>
      </c>
      <c r="G101" s="1" t="n">
        <f aca="false">SQRT(((I32-B101)^2+(X32-B101)^2+(AM32-B101)^2+(BB32-B101)^2+(BQ32-B101)^2+(CF32-B101)^2)/9)</f>
        <v>151.074163630975</v>
      </c>
      <c r="H101" s="1" t="n">
        <f aca="false">B101+G101</f>
        <v>591.386974230975</v>
      </c>
      <c r="I101" s="1" t="n">
        <f aca="false">B101-G101</f>
        <v>289.238646969025</v>
      </c>
      <c r="J101" s="1" t="n">
        <f aca="false">SQRT(((J32-C101)^2+(Y32-C101)^2+(AN32-C101)^2+(BC32-C101)^2+(BR32-C101)^2+(CG32-C101)^2)/9)</f>
        <v>20.3606922833485</v>
      </c>
      <c r="K101" s="1" t="n">
        <f aca="false">C101+J101</f>
        <v>90.2826741833485</v>
      </c>
      <c r="L101" s="1" t="n">
        <f aca="false">C101-J101</f>
        <v>49.5612896166515</v>
      </c>
      <c r="O101" s="1" t="n">
        <f aca="false">(D32+S32+AH32+AW32+BL32+CA32+CP32+DE32+DT32+EI32)/10</f>
        <v>37.4175855</v>
      </c>
      <c r="P101" s="1" t="n">
        <f aca="false">SQRT(((D32-O101)^2+(S32-O101)^2+(AH32-O101)^2+(AW32-O101)^2+(BL32-O101)^2+(CA32-O101)^2+(CP32-O101)^2+(DE32-O101)^2+(DT32-O101)^2+(EI32-O101)^2)/9)</f>
        <v>0.000915640182846348</v>
      </c>
      <c r="R101" s="1" t="n">
        <f aca="false">(E32+T32+AI32+AX32+BM32+CB32+CQ32+DF32+DU32+EJ32)/10</f>
        <v>-96.6580945</v>
      </c>
      <c r="S101" s="1" t="n">
        <f aca="false">SQRT(((E32-R101)^2+(T32-R101)^2+(AI32-R101)^2+(AX32-R101)^2+(BM32-R101)^2+(CB32-R101)^2+(CQ32-R101)^2+(DF32-R101)^2+(DU32-R101)^2+(EJ32-R101)^2)/9)</f>
        <v>0.000850403335677089</v>
      </c>
    </row>
    <row r="102" customFormat="false" ht="12.75" hidden="false" customHeight="false" outlineLevel="0" collapsed="false">
      <c r="A102" s="1" t="n">
        <f aca="false">(H33+W33+AL33+BA33+BP33+CE33+CT33+DI33+DX33+EM33)/10</f>
        <v>592.5739769</v>
      </c>
      <c r="B102" s="1" t="n">
        <f aca="false">(I33+X33+AM33+BB33+BQ33+CF33+CU33+DJ33+DY33+EN33)/10</f>
        <v>571.8629078</v>
      </c>
      <c r="C102" s="1" t="n">
        <f aca="false">(J33+Y33+AN33+BC33+BR33+CG33+CV33+DK33+DZ33+EO33)/10</f>
        <v>60.7316057</v>
      </c>
      <c r="D102" s="1" t="n">
        <f aca="false">SQRT(((H33-A102)^2+(W33-A102)^2+(AL33-A102)^2+(BA33-A102)^2+(BP33-A102)^2+(CE33-A102)^2)/9)</f>
        <v>234.386913831852</v>
      </c>
      <c r="E102" s="1" t="n">
        <f aca="false">A102+D102</f>
        <v>826.960890731852</v>
      </c>
      <c r="F102" s="1" t="n">
        <f aca="false">A102-D102</f>
        <v>358.187063068148</v>
      </c>
      <c r="G102" s="1" t="n">
        <f aca="false">SQRT(((I33-B102)^2+(X33-B102)^2+(AM33-B102)^2+(BB33-B102)^2+(BQ33-B102)^2+(CF33-B102)^2)/9)</f>
        <v>224.27230948913</v>
      </c>
      <c r="H102" s="1" t="n">
        <f aca="false">B102+G102</f>
        <v>796.13521728913</v>
      </c>
      <c r="I102" s="1" t="n">
        <f aca="false">B102-G102</f>
        <v>347.59059831087</v>
      </c>
      <c r="J102" s="1" t="n">
        <f aca="false">SQRT(((J33-C102)^2+(Y33-C102)^2+(AN33-C102)^2+(BC33-C102)^2+(BR33-C102)^2+(CG33-C102)^2)/9)</f>
        <v>32.2529373876795</v>
      </c>
      <c r="K102" s="1" t="n">
        <f aca="false">C102+J102</f>
        <v>92.9845430876796</v>
      </c>
      <c r="L102" s="1" t="n">
        <f aca="false">C102-J102</f>
        <v>28.4786683123205</v>
      </c>
      <c r="O102" s="1" t="n">
        <f aca="false">(D33+S33+AH33+AW33+BL33+CA33+CP33+DE33+DT33+EI33)/10</f>
        <v>37.421443</v>
      </c>
      <c r="P102" s="1" t="n">
        <f aca="false">SQRT(((D33-O102)^2+(S33-O102)^2+(AH33-O102)^2+(AW33-O102)^2+(BL33-O102)^2+(CA33-O102)^2+(CP33-O102)^2+(DE33-O102)^2+(DT33-O102)^2+(EI33-O102)^2)/9)</f>
        <v>0.0010124343600115</v>
      </c>
      <c r="R102" s="1" t="n">
        <f aca="false">(E33+T33+AI33+AX33+BM33+CB33+CQ33+DF33+DU33+EJ33)/10</f>
        <v>-96.6478045</v>
      </c>
      <c r="S102" s="1" t="n">
        <f aca="false">SQRT(((E33-R102)^2+(T33-R102)^2+(AI33-R102)^2+(AX33-R102)^2+(BM33-R102)^2+(CB33-R102)^2+(CQ33-R102)^2+(DF33-R102)^2+(DU33-R102)^2+(EJ33-R102)^2)/9)</f>
        <v>0.000820472255606693</v>
      </c>
    </row>
    <row r="103" customFormat="false" ht="12.75" hidden="false" customHeight="false" outlineLevel="0" collapsed="false">
      <c r="A103" s="1" t="n">
        <f aca="false">(H34+W34+AL34+BA34+BP34+CE34+CT34+DI34+DX34+EM34)/10</f>
        <v>421.3090478</v>
      </c>
      <c r="B103" s="1" t="n">
        <f aca="false">(I34+X34+AM34+BB34+BQ34+CF34+CU34+DJ34+DY34+EN34)/10</f>
        <v>408.5998203</v>
      </c>
      <c r="C103" s="1" t="n">
        <f aca="false">(J34+Y34+AN34+BC34+BR34+CG34+CV34+DK34+DZ34+EO34)/10</f>
        <v>68.4617012</v>
      </c>
      <c r="D103" s="1" t="n">
        <f aca="false">SQRT(((H34-A103)^2+(W34-A103)^2+(AL34-A103)^2+(BA34-A103)^2+(BP34-A103)^2+(CE34-A103)^2)/9)</f>
        <v>186.129290946638</v>
      </c>
      <c r="E103" s="1" t="n">
        <f aca="false">A103+D103</f>
        <v>607.438338746639</v>
      </c>
      <c r="F103" s="1" t="n">
        <f aca="false">A103-D103</f>
        <v>235.179756853362</v>
      </c>
      <c r="G103" s="1" t="n">
        <f aca="false">SQRT(((I34-B103)^2+(X34-B103)^2+(AM34-B103)^2+(BB34-B103)^2+(BQ34-B103)^2+(CF34-B103)^2)/9)</f>
        <v>168.170561872492</v>
      </c>
      <c r="H103" s="1" t="n">
        <f aca="false">B103+G103</f>
        <v>576.770382172492</v>
      </c>
      <c r="I103" s="1" t="n">
        <f aca="false">B103-G103</f>
        <v>240.429258427508</v>
      </c>
      <c r="J103" s="1" t="n">
        <f aca="false">SQRT(((J34-C103)^2+(Y34-C103)^2+(AN34-C103)^2+(BC34-C103)^2+(BR34-C103)^2+(CG34-C103)^2)/9)</f>
        <v>30.4592112305356</v>
      </c>
      <c r="K103" s="1" t="n">
        <f aca="false">C103+J103</f>
        <v>98.9209124305356</v>
      </c>
      <c r="L103" s="1" t="n">
        <f aca="false">C103-J103</f>
        <v>38.0024899694644</v>
      </c>
      <c r="O103" s="1" t="n">
        <f aca="false">(D34+S34+AH34+AW34+BL34+CA34+CP34+DE34+DT34+EI34)/10</f>
        <v>37.425195</v>
      </c>
      <c r="P103" s="1" t="n">
        <f aca="false">SQRT(((D34-O103)^2+(S34-O103)^2+(AH34-O103)^2+(AW34-O103)^2+(BL34-O103)^2+(CA34-O103)^2+(CP34-O103)^2+(DE34-O103)^2+(DT34-O103)^2+(EI34-O103)^2)/9)</f>
        <v>0.00106553846585821</v>
      </c>
      <c r="R103" s="1" t="n">
        <f aca="false">(E34+T34+AI34+AX34+BM34+CB34+CQ34+DF34+DU34+EJ34)/10</f>
        <v>-96.637555</v>
      </c>
      <c r="S103" s="1" t="n">
        <f aca="false">SQRT(((E34-R103)^2+(T34-R103)^2+(AI34-R103)^2+(AX34-R103)^2+(BM34-R103)^2+(CB34-R103)^2+(CQ34-R103)^2+(DF34-R103)^2+(DU34-R103)^2+(EJ34-R103)^2)/9)</f>
        <v>0.000822269893514662</v>
      </c>
    </row>
    <row r="104" customFormat="false" ht="12.75" hidden="false" customHeight="false" outlineLevel="0" collapsed="false">
      <c r="A104" s="1" t="n">
        <f aca="false">(H35+W35+AL35+BA35+BP35+CE35+CT35+DI35+DX35+EM35)/10</f>
        <v>491.1986585</v>
      </c>
      <c r="B104" s="1" t="n">
        <f aca="false">(I35+X35+AM35+BB35+BQ35+CF35+CU35+DJ35+DY35+EN35)/10</f>
        <v>474.6624978</v>
      </c>
      <c r="C104" s="1" t="n">
        <f aca="false">(J35+Y35+AN35+BC35+BR35+CG35+CV35+DK35+DZ35+EO35)/10</f>
        <v>38.7035173</v>
      </c>
      <c r="D104" s="1" t="n">
        <f aca="false">SQRT(((H35-A104)^2+(W35-A104)^2+(AL35-A104)^2+(BA35-A104)^2+(BP35-A104)^2+(CE35-A104)^2)/9)</f>
        <v>173.822811810412</v>
      </c>
      <c r="E104" s="1" t="n">
        <f aca="false">A104+D104</f>
        <v>665.021470310412</v>
      </c>
      <c r="F104" s="1" t="n">
        <f aca="false">A104-D104</f>
        <v>317.375846689588</v>
      </c>
      <c r="G104" s="1" t="n">
        <f aca="false">SQRT(((I35-B104)^2+(X35-B104)^2+(AM35-B104)^2+(BB35-B104)^2+(BQ35-B104)^2+(CF35-B104)^2)/9)</f>
        <v>164.209147994275</v>
      </c>
      <c r="H104" s="1" t="n">
        <f aca="false">B104+G104</f>
        <v>638.871645794275</v>
      </c>
      <c r="I104" s="1" t="n">
        <f aca="false">B104-G104</f>
        <v>310.453349805725</v>
      </c>
      <c r="J104" s="1" t="n">
        <f aca="false">SQRT(((J35-C104)^2+(Y35-C104)^2+(AN35-C104)^2+(BC35-C104)^2+(BR35-C104)^2+(CG35-C104)^2)/9)</f>
        <v>15.8642143032335</v>
      </c>
      <c r="K104" s="1" t="n">
        <f aca="false">C104+J104</f>
        <v>54.5677316032335</v>
      </c>
      <c r="L104" s="1" t="n">
        <f aca="false">C104-J104</f>
        <v>22.8393029967665</v>
      </c>
      <c r="O104" s="1" t="n">
        <f aca="false">(D35+S35+AH35+AW35+BL35+CA35+CP35+DE35+DT35+EI35)/10</f>
        <v>37.42896</v>
      </c>
      <c r="P104" s="1" t="n">
        <f aca="false">SQRT(((D35-O104)^2+(S35-O104)^2+(AH35-O104)^2+(AW35-O104)^2+(BL35-O104)^2+(CA35-O104)^2+(CP35-O104)^2+(DE35-O104)^2+(DT35-O104)^2+(EI35-O104)^2)/9)</f>
        <v>0.00107292176374036</v>
      </c>
      <c r="R104" s="1" t="n">
        <f aca="false">(E35+T35+AI35+AX35+BM35+CB35+CQ35+DF35+DU35+EJ35)/10</f>
        <v>-96.627275</v>
      </c>
      <c r="S104" s="1" t="n">
        <f aca="false">SQRT(((E35-R104)^2+(T35-R104)^2+(AI35-R104)^2+(AX35-R104)^2+(BM35-R104)^2+(CB35-R104)^2+(CQ35-R104)^2+(DF35-R104)^2+(DU35-R104)^2+(EJ35-R104)^2)/9)</f>
        <v>0.000813958093381181</v>
      </c>
    </row>
    <row r="105" customFormat="false" ht="12.75" hidden="false" customHeight="false" outlineLevel="0" collapsed="false">
      <c r="A105" s="1" t="n">
        <f aca="false">(H36+W36+AL36+BA36+BP36+CE36+CT36+DI36+DX36+EM36)/10</f>
        <v>421.2223835</v>
      </c>
      <c r="B105" s="1" t="n">
        <f aca="false">(I36+X36+AM36+BB36+BQ36+CF36+CU36+DJ36+DY36+EN36)/10</f>
        <v>413.7092843</v>
      </c>
      <c r="C105" s="1" t="n">
        <f aca="false">(J36+Y36+AN36+BC36+BR36+CG36+CV36+DK36+DZ36+EO36)/10</f>
        <v>79.6063078</v>
      </c>
      <c r="D105" s="1" t="n">
        <f aca="false">SQRT(((H36-A105)^2+(W36-A105)^2+(AL36-A105)^2+(BA36-A105)^2+(BP36-A105)^2+(CE36-A105)^2)/9)</f>
        <v>366.140756746196</v>
      </c>
      <c r="E105" s="1" t="n">
        <f aca="false">A105+D105</f>
        <v>787.363140246196</v>
      </c>
      <c r="F105" s="1" t="n">
        <f aca="false">A105-D105</f>
        <v>55.0816267538042</v>
      </c>
      <c r="G105" s="1" t="n">
        <f aca="false">SQRT(((I36-B105)^2+(X36-B105)^2+(AM36-B105)^2+(BB36-B105)^2+(BQ36-B105)^2+(CF36-B105)^2)/9)</f>
        <v>345.543413451932</v>
      </c>
      <c r="H105" s="1" t="n">
        <f aca="false">B105+G105</f>
        <v>759.252697751932</v>
      </c>
      <c r="I105" s="1" t="n">
        <f aca="false">B105-G105</f>
        <v>68.1658708480684</v>
      </c>
      <c r="J105" s="1" t="n">
        <f aca="false">SQRT(((J36-C105)^2+(Y36-C105)^2+(AN36-C105)^2+(BC36-C105)^2+(BR36-C105)^2+(CG36-C105)^2)/9)</f>
        <v>42.5562738294666</v>
      </c>
      <c r="K105" s="1" t="n">
        <f aca="false">C105+J105</f>
        <v>122.162581629467</v>
      </c>
      <c r="L105" s="1" t="n">
        <f aca="false">C105-J105</f>
        <v>37.0500339705334</v>
      </c>
      <c r="O105" s="1" t="n">
        <f aca="false">(D36+S36+AH36+AW36+BL36+CA36+CP36+DE36+DT36+EI36)/10</f>
        <v>37.432817</v>
      </c>
      <c r="P105" s="1" t="n">
        <f aca="false">SQRT(((D36-O105)^2+(S36-O105)^2+(AH36-O105)^2+(AW36-O105)^2+(BL36-O105)^2+(CA36-O105)^2+(CP36-O105)^2+(DE36-O105)^2+(DT36-O105)^2+(EI36-O105)^2)/9)</f>
        <v>0.00106704472466914</v>
      </c>
      <c r="R105" s="1" t="n">
        <f aca="false">(E36+T36+AI36+AX36+BM36+CB36+CQ36+DF36+DU36+EJ36)/10</f>
        <v>-96.6170175</v>
      </c>
      <c r="S105" s="1" t="n">
        <f aca="false">SQRT(((E36-R105)^2+(T36-R105)^2+(AI36-R105)^2+(AX36-R105)^2+(BM36-R105)^2+(CB36-R105)^2+(CQ36-R105)^2+(DF36-R105)^2+(DU36-R105)^2+(EJ36-R105)^2)/9)</f>
        <v>0.00075307609915252</v>
      </c>
    </row>
    <row r="106" customFormat="false" ht="12.75" hidden="false" customHeight="false" outlineLevel="0" collapsed="false">
      <c r="A106" s="1" t="n">
        <f aca="false">(H37+W37+AL37+BA37+BP37+CE37+CT37+DI37+DX37+EM37)/10</f>
        <v>546.7932397</v>
      </c>
      <c r="B106" s="1" t="n">
        <f aca="false">(I37+X37+AM37+BB37+BQ37+CF37+CU37+DJ37+DY37+EN37)/10</f>
        <v>532.965536</v>
      </c>
      <c r="C106" s="1" t="n">
        <f aca="false">(J37+Y37+AN37+BC37+BR37+CG37+CV37+DK37+DZ37+EO37)/10</f>
        <v>58.2397841</v>
      </c>
      <c r="D106" s="1" t="n">
        <f aca="false">SQRT(((H37-A106)^2+(W37-A106)^2+(AL37-A106)^2+(BA37-A106)^2+(BP37-A106)^2+(CE37-A106)^2)/9)</f>
        <v>99.3428946634158</v>
      </c>
      <c r="E106" s="1" t="n">
        <f aca="false">A106+D106</f>
        <v>646.136134363416</v>
      </c>
      <c r="F106" s="1" t="n">
        <f aca="false">A106-D106</f>
        <v>447.450345036584</v>
      </c>
      <c r="G106" s="1" t="n">
        <f aca="false">SQRT(((I37-B106)^2+(X37-B106)^2+(AM37-B106)^2+(BB37-B106)^2+(BQ37-B106)^2+(CF37-B106)^2)/9)</f>
        <v>89.8991709141389</v>
      </c>
      <c r="H106" s="1" t="n">
        <f aca="false">B106+G106</f>
        <v>622.864706914139</v>
      </c>
      <c r="I106" s="1" t="n">
        <f aca="false">B106-G106</f>
        <v>443.066365085861</v>
      </c>
      <c r="J106" s="1" t="n">
        <f aca="false">SQRT(((J37-C106)^2+(Y37-C106)^2+(AN37-C106)^2+(BC37-C106)^2+(BR37-C106)^2+(CG37-C106)^2)/9)</f>
        <v>23.7829447247953</v>
      </c>
      <c r="K106" s="1" t="n">
        <f aca="false">C106+J106</f>
        <v>82.0227288247953</v>
      </c>
      <c r="L106" s="1" t="n">
        <f aca="false">C106-J106</f>
        <v>34.4568393752047</v>
      </c>
      <c r="O106" s="1" t="n">
        <f aca="false">(D37+S37+AH37+AW37+BL37+CA37+CP37+DE37+DT37+EI37)/10</f>
        <v>37.4366465</v>
      </c>
      <c r="P106" s="1" t="n">
        <f aca="false">SQRT(((D37-O106)^2+(S37-O106)^2+(AH37-O106)^2+(AW37-O106)^2+(BL37-O106)^2+(CA37-O106)^2+(CP37-O106)^2+(DE37-O106)^2+(DT37-O106)^2+(EI37-O106)^2)/9)</f>
        <v>0.00103971163202885</v>
      </c>
      <c r="R106" s="1" t="n">
        <f aca="false">(E37+T37+AI37+AX37+BM37+CB37+CQ37+DF37+DU37+EJ37)/10</f>
        <v>-96.606846</v>
      </c>
      <c r="S106" s="1" t="n">
        <f aca="false">SQRT(((E37-R106)^2+(T37-R106)^2+(AI37-R106)^2+(AX37-R106)^2+(BM37-R106)^2+(CB37-R106)^2+(CQ37-R106)^2+(DF37-R106)^2+(DU37-R106)^2+(EJ37-R106)^2)/9)</f>
        <v>0.000762517030776</v>
      </c>
    </row>
    <row r="107" customFormat="false" ht="12.75" hidden="false" customHeight="false" outlineLevel="0" collapsed="false">
      <c r="A107" s="1" t="n">
        <f aca="false">(H38+W38+AL38+BA38+BP38+CE38+CT38+DI38+DX38+EM38)/10</f>
        <v>321.8723016</v>
      </c>
      <c r="B107" s="1" t="n">
        <f aca="false">(I38+X38+AM38+BB38+BQ38+CF38+CU38+DJ38+DY38+EN38)/10</f>
        <v>326.4137517</v>
      </c>
      <c r="C107" s="1" t="n">
        <f aca="false">(J38+Y38+AN38+BC38+BR38+CG38+CV38+DK38+DZ38+EO38)/10</f>
        <v>66.1659146</v>
      </c>
      <c r="D107" s="1" t="n">
        <f aca="false">SQRT(((H38-A107)^2+(W38-A107)^2+(AL38-A107)^2+(BA38-A107)^2+(BP38-A107)^2+(CE38-A107)^2)/9)</f>
        <v>143.062568659548</v>
      </c>
      <c r="E107" s="1" t="n">
        <f aca="false">A107+D107</f>
        <v>464.934870259548</v>
      </c>
      <c r="F107" s="1" t="n">
        <f aca="false">A107-D107</f>
        <v>178.809732940452</v>
      </c>
      <c r="G107" s="1" t="n">
        <f aca="false">SQRT(((I38-B107)^2+(X38-B107)^2+(AM38-B107)^2+(BB38-B107)^2+(BQ38-B107)^2+(CF38-B107)^2)/9)</f>
        <v>138.112680612328</v>
      </c>
      <c r="H107" s="1" t="n">
        <f aca="false">B107+G107</f>
        <v>464.526432312328</v>
      </c>
      <c r="I107" s="1" t="n">
        <f aca="false">B107-G107</f>
        <v>188.301071087673</v>
      </c>
      <c r="J107" s="1" t="n">
        <f aca="false">SQRT(((J38-C107)^2+(Y38-C107)^2+(AN38-C107)^2+(BC38-C107)^2+(BR38-C107)^2+(CG38-C107)^2)/9)</f>
        <v>21.7743463891269</v>
      </c>
      <c r="K107" s="1" t="n">
        <f aca="false">C107+J107</f>
        <v>87.9402609891269</v>
      </c>
      <c r="L107" s="1" t="n">
        <f aca="false">C107-J107</f>
        <v>44.3915682108731</v>
      </c>
      <c r="O107" s="1" t="n">
        <f aca="false">(D38+S38+AH38+AW38+BL38+CA38+CP38+DE38+DT38+EI38)/10</f>
        <v>37.440457</v>
      </c>
      <c r="P107" s="1" t="n">
        <f aca="false">SQRT(((D38-O107)^2+(S38-O107)^2+(AH38-O107)^2+(AW38-O107)^2+(BL38-O107)^2+(CA38-O107)^2+(CP38-O107)^2+(DE38-O107)^2+(DT38-O107)^2+(EI38-O107)^2)/9)</f>
        <v>0.00103895567224408</v>
      </c>
      <c r="R107" s="1" t="n">
        <f aca="false">(E38+T38+AI38+AX38+BM38+CB38+CQ38+DF38+DU38+EJ38)/10</f>
        <v>-96.5965855</v>
      </c>
      <c r="S107" s="1" t="n">
        <f aca="false">SQRT(((E38-R107)^2+(T38-R107)^2+(AI38-R107)^2+(AX38-R107)^2+(BM38-R107)^2+(CB38-R107)^2+(CQ38-R107)^2+(DF38-R107)^2+(DU38-R107)^2+(EJ38-R107)^2)/9)</f>
        <v>0.000809668828046649</v>
      </c>
    </row>
    <row r="108" customFormat="false" ht="12.75" hidden="false" customHeight="false" outlineLevel="0" collapsed="false">
      <c r="A108" s="1" t="n">
        <f aca="false">(H39+W39+AL39+BA39+BP39+CE39+CT39+DI39+DX39+EM39)/10</f>
        <v>421.5248639</v>
      </c>
      <c r="B108" s="1" t="n">
        <f aca="false">(I39+X39+AM39+BB39+BQ39+CF39+CU39+DJ39+DY39+EN39)/10</f>
        <v>422.3998653</v>
      </c>
      <c r="C108" s="1" t="n">
        <f aca="false">(J39+Y39+AN39+BC39+BR39+CG39+CV39+DK39+DZ39+EO39)/10</f>
        <v>80.0805112</v>
      </c>
      <c r="D108" s="1" t="n">
        <f aca="false">SQRT(((H39-A108)^2+(W39-A108)^2+(AL39-A108)^2+(BA39-A108)^2+(BP39-A108)^2+(CE39-A108)^2)/9)</f>
        <v>198.038904330167</v>
      </c>
      <c r="E108" s="1" t="n">
        <f aca="false">A108+D108</f>
        <v>619.563768230167</v>
      </c>
      <c r="F108" s="1" t="n">
        <f aca="false">A108-D108</f>
        <v>223.485959569833</v>
      </c>
      <c r="G108" s="1" t="n">
        <f aca="false">SQRT(((I39-B108)^2+(X39-B108)^2+(AM39-B108)^2+(BB39-B108)^2+(BQ39-B108)^2+(CF39-B108)^2)/9)</f>
        <v>191.988177124223</v>
      </c>
      <c r="H108" s="1" t="n">
        <f aca="false">B108+G108</f>
        <v>614.388042424223</v>
      </c>
      <c r="I108" s="1" t="n">
        <f aca="false">B108-G108</f>
        <v>230.411688175777</v>
      </c>
      <c r="J108" s="1" t="n">
        <f aca="false">SQRT(((J39-C108)^2+(Y39-C108)^2+(AN39-C108)^2+(BC39-C108)^2+(BR39-C108)^2+(CG39-C108)^2)/9)</f>
        <v>38.3195861244642</v>
      </c>
      <c r="K108" s="1" t="n">
        <f aca="false">C108+J108</f>
        <v>118.400097324464</v>
      </c>
      <c r="L108" s="1" t="n">
        <f aca="false">C108-J108</f>
        <v>41.7609250755358</v>
      </c>
      <c r="O108" s="1" t="n">
        <f aca="false">(D39+S39+AH39+AW39+BL39+CA39+CP39+DE39+DT39+EI39)/10</f>
        <v>37.444364</v>
      </c>
      <c r="P108" s="1" t="n">
        <f aca="false">SQRT(((D39-O108)^2+(S39-O108)^2+(AH39-O108)^2+(AW39-O108)^2+(BL39-O108)^2+(CA39-O108)^2+(CP39-O108)^2+(DE39-O108)^2+(DT39-O108)^2+(EI39-O108)^2)/9)</f>
        <v>0.00106114403671965</v>
      </c>
      <c r="R108" s="1" t="n">
        <f aca="false">(E39+T39+AI39+AX39+BM39+CB39+CQ39+DF39+DU39+EJ39)/10</f>
        <v>-96.5862785</v>
      </c>
      <c r="S108" s="1" t="n">
        <f aca="false">SQRT(((E39-R108)^2+(T39-R108)^2+(AI39-R108)^2+(AX39-R108)^2+(BM39-R108)^2+(CB39-R108)^2+(CQ39-R108)^2+(DF39-R108)^2+(DU39-R108)^2+(EJ39-R108)^2)/9)</f>
        <v>0.000809159543394859</v>
      </c>
    </row>
    <row r="109" customFormat="false" ht="12.75" hidden="false" customHeight="false" outlineLevel="0" collapsed="false">
      <c r="A109" s="1" t="n">
        <f aca="false">(H40+W40+AL40+BA40+BP40+CE40+CT40+DI40+DX40+EM40)/10</f>
        <v>548.8925088</v>
      </c>
      <c r="B109" s="1" t="n">
        <f aca="false">(I40+X40+AM40+BB40+BQ40+CF40+CU40+DJ40+DY40+EN40)/10</f>
        <v>522.2155755</v>
      </c>
      <c r="C109" s="1" t="n">
        <f aca="false">(J40+Y40+AN40+BC40+BR40+CG40+CV40+DK40+DZ40+EO40)/10</f>
        <v>90.5728193</v>
      </c>
      <c r="D109" s="1" t="n">
        <f aca="false">SQRT(((H40-A109)^2+(W40-A109)^2+(AL40-A109)^2+(BA40-A109)^2+(BP40-A109)^2+(CE40-A109)^2)/9)</f>
        <v>430.869226900388</v>
      </c>
      <c r="E109" s="1" t="n">
        <f aca="false">A109+D109</f>
        <v>979.761735700388</v>
      </c>
      <c r="F109" s="1" t="n">
        <f aca="false">A109-D109</f>
        <v>118.023281899612</v>
      </c>
      <c r="G109" s="1" t="n">
        <f aca="false">SQRT(((I40-B109)^2+(X40-B109)^2+(AM40-B109)^2+(BB40-B109)^2+(BQ40-B109)^2+(CF40-B109)^2)/9)</f>
        <v>408.010538451166</v>
      </c>
      <c r="H109" s="1" t="n">
        <f aca="false">B109+G109</f>
        <v>930.226113951166</v>
      </c>
      <c r="I109" s="1" t="n">
        <f aca="false">B109-G109</f>
        <v>114.205037048834</v>
      </c>
      <c r="J109" s="1" t="n">
        <f aca="false">SQRT(((J40-C109)^2+(Y40-C109)^2+(AN40-C109)^2+(BC40-C109)^2+(BR40-C109)^2+(CG40-C109)^2)/9)</f>
        <v>42.7204733278869</v>
      </c>
      <c r="K109" s="1" t="n">
        <f aca="false">C109+J109</f>
        <v>133.293292627887</v>
      </c>
      <c r="L109" s="1" t="n">
        <f aca="false">C109-J109</f>
        <v>47.8523459721131</v>
      </c>
      <c r="O109" s="1" t="n">
        <f aca="false">(D40+S40+AH40+AW40+BL40+CA40+CP40+DE40+DT40+EI40)/10</f>
        <v>37.448286</v>
      </c>
      <c r="P109" s="1" t="n">
        <f aca="false">SQRT(((D40-O109)^2+(S40-O109)^2+(AH40-O109)^2+(AW40-O109)^2+(BL40-O109)^2+(CA40-O109)^2+(CP40-O109)^2+(DE40-O109)^2+(DT40-O109)^2+(EI40-O109)^2)/9)</f>
        <v>0.00117192576556791</v>
      </c>
      <c r="R109" s="1" t="n">
        <f aca="false">(E40+T40+AI40+AX40+BM40+CB40+CQ40+DF40+DU40+EJ40)/10</f>
        <v>-96.5760705</v>
      </c>
      <c r="S109" s="1" t="n">
        <f aca="false">SQRT(((E40-R109)^2+(T40-R109)^2+(AI40-R109)^2+(AX40-R109)^2+(BM40-R109)^2+(CB40-R109)^2+(CQ40-R109)^2+(DF40-R109)^2+(DU40-R109)^2+(EJ40-R109)^2)/9)</f>
        <v>0.000791462956248723</v>
      </c>
    </row>
    <row r="110" customFormat="false" ht="12.75" hidden="false" customHeight="false" outlineLevel="0" collapsed="false">
      <c r="A110" s="1" t="n">
        <f aca="false">(H41+W41+AL41+BA41+BP41+CE41+CT41+DI41+DX41+EM41)/10</f>
        <v>405.8419368</v>
      </c>
      <c r="B110" s="1" t="n">
        <f aca="false">(I41+X41+AM41+BB41+BQ41+CF41+CU41+DJ41+DY41+EN41)/10</f>
        <v>396.4525676</v>
      </c>
      <c r="C110" s="1" t="n">
        <f aca="false">(J41+Y41+AN41+BC41+BR41+CG41+CV41+DK41+DZ41+EO41)/10</f>
        <v>84.6097173</v>
      </c>
      <c r="D110" s="1" t="n">
        <f aca="false">SQRT(((H41-A110)^2+(W41-A110)^2+(AL41-A110)^2+(BA41-A110)^2+(BP41-A110)^2+(CE41-A110)^2)/9)</f>
        <v>223.771550765646</v>
      </c>
      <c r="E110" s="1" t="n">
        <f aca="false">A110+D110</f>
        <v>629.613487565646</v>
      </c>
      <c r="F110" s="1" t="n">
        <f aca="false">A110-D110</f>
        <v>182.070386034354</v>
      </c>
      <c r="G110" s="1" t="n">
        <f aca="false">SQRT(((I41-B110)^2+(X41-B110)^2+(AM41-B110)^2+(BB41-B110)^2+(BQ41-B110)^2+(CF41-B110)^2)/9)</f>
        <v>215.092910583062</v>
      </c>
      <c r="H110" s="1" t="n">
        <f aca="false">B110+G110</f>
        <v>611.545478183062</v>
      </c>
      <c r="I110" s="1" t="n">
        <f aca="false">B110-G110</f>
        <v>181.359657016938</v>
      </c>
      <c r="J110" s="1" t="n">
        <f aca="false">SQRT(((J41-C110)^2+(Y41-C110)^2+(AN41-C110)^2+(BC41-C110)^2+(BR41-C110)^2+(CG41-C110)^2)/9)</f>
        <v>19.927586636041</v>
      </c>
      <c r="K110" s="1" t="n">
        <f aca="false">C110+J110</f>
        <v>104.537303936041</v>
      </c>
      <c r="L110" s="1" t="n">
        <f aca="false">C110-J110</f>
        <v>64.682130663959</v>
      </c>
      <c r="O110" s="1" t="n">
        <f aca="false">(D41+S41+AH41+AW41+BL41+CA41+CP41+DE41+DT41+EI41)/10</f>
        <v>37.4521835</v>
      </c>
      <c r="P110" s="1" t="n">
        <f aca="false">SQRT(((D41-O110)^2+(S41-O110)^2+(AH41-O110)^2+(AW41-O110)^2+(BL41-O110)^2+(CA41-O110)^2+(CP41-O110)^2+(DE41-O110)^2+(DT41-O110)^2+(EI41-O110)^2)/9)</f>
        <v>0.0012005694250831</v>
      </c>
      <c r="R110" s="1" t="n">
        <f aca="false">(E41+T41+AI41+AX41+BM41+CB41+CQ41+DF41+DU41+EJ41)/10</f>
        <v>-96.565881</v>
      </c>
      <c r="S110" s="1" t="n">
        <f aca="false">SQRT(((E41-R110)^2+(T41-R110)^2+(AI41-R110)^2+(AX41-R110)^2+(BM41-R110)^2+(CB41-R110)^2+(CQ41-R110)^2+(DF41-R110)^2+(DU41-R110)^2+(EJ41-R110)^2)/9)</f>
        <v>0.000634690650808501</v>
      </c>
    </row>
    <row r="111" customFormat="false" ht="12.75" hidden="false" customHeight="false" outlineLevel="0" collapsed="false">
      <c r="A111" s="1" t="n">
        <f aca="false">(H42+W42+AL42+BA42+BP42+CE42+CT42+DI42+DX42+EM42)/10</f>
        <v>399.1614174</v>
      </c>
      <c r="B111" s="1" t="n">
        <f aca="false">(I42+X42+AM42+BB42+BQ42+CF42+CU42+DJ42+DY42+EN42)/10</f>
        <v>385.9145904</v>
      </c>
      <c r="C111" s="1" t="n">
        <f aca="false">(J42+Y42+AN42+BC42+BR42+CG42+CV42+DK42+DZ42+EO42)/10</f>
        <v>85.8517964</v>
      </c>
      <c r="D111" s="1" t="n">
        <f aca="false">SQRT(((H42-A111)^2+(W42-A111)^2+(AL42-A111)^2+(BA42-A111)^2+(BP42-A111)^2+(CE42-A111)^2)/9)</f>
        <v>106.301916413352</v>
      </c>
      <c r="E111" s="1" t="n">
        <f aca="false">A111+D111</f>
        <v>505.463333813352</v>
      </c>
      <c r="F111" s="1" t="n">
        <f aca="false">A111-D111</f>
        <v>292.859500986648</v>
      </c>
      <c r="G111" s="1" t="n">
        <f aca="false">SQRT(((I42-B111)^2+(X42-B111)^2+(AM42-B111)^2+(BB42-B111)^2+(BQ42-B111)^2+(CF42-B111)^2)/9)</f>
        <v>99.5201799519738</v>
      </c>
      <c r="H111" s="1" t="n">
        <f aca="false">B111+G111</f>
        <v>485.434770351974</v>
      </c>
      <c r="I111" s="1" t="n">
        <f aca="false">B111-G111</f>
        <v>286.394410448026</v>
      </c>
      <c r="J111" s="1" t="n">
        <f aca="false">SQRT(((J42-C111)^2+(Y42-C111)^2+(AN42-C111)^2+(BC42-C111)^2+(BR42-C111)^2+(CG42-C111)^2)/9)</f>
        <v>35.8736151707066</v>
      </c>
      <c r="K111" s="1" t="n">
        <f aca="false">C111+J111</f>
        <v>121.725411570707</v>
      </c>
      <c r="L111" s="1" t="n">
        <f aca="false">C111-J111</f>
        <v>49.9781812292934</v>
      </c>
      <c r="O111" s="1" t="n">
        <f aca="false">(D42+S42+AH42+AW42+BL42+CA42+CP42+DE42+DT42+EI42)/10</f>
        <v>37.456111</v>
      </c>
      <c r="P111" s="1" t="n">
        <f aca="false">SQRT(((D42-O111)^2+(S42-O111)^2+(AH42-O111)^2+(AW42-O111)^2+(BL42-O111)^2+(CA42-O111)^2+(CP42-O111)^2+(DE42-O111)^2+(DT42-O111)^2+(EI42-O111)^2)/9)</f>
        <v>0.0011327934988821</v>
      </c>
      <c r="R111" s="1" t="n">
        <f aca="false">(E42+T42+AI42+AX42+BM42+CB42+CQ42+DF42+DU42+EJ42)/10</f>
        <v>-96.55565</v>
      </c>
      <c r="S111" s="1" t="n">
        <f aca="false">SQRT(((E42-R111)^2+(T42-R111)^2+(AI42-R111)^2+(AX42-R111)^2+(BM42-R111)^2+(CB42-R111)^2+(CQ42-R111)^2+(DF42-R111)^2+(DU42-R111)^2+(EJ42-R111)^2)/9)</f>
        <v>0.000547550099179334</v>
      </c>
    </row>
    <row r="112" customFormat="false" ht="12.75" hidden="false" customHeight="false" outlineLevel="0" collapsed="false">
      <c r="A112" s="1" t="n">
        <f aca="false">(H43+W43+AL43+BA43+BP43+CE43+CT43+DI43+DX43+EM43)/10</f>
        <v>519.8685588</v>
      </c>
      <c r="B112" s="1" t="n">
        <f aca="false">(I43+X43+AM43+BB43+BQ43+CF43+CU43+DJ43+DY43+EN43)/10</f>
        <v>503.0428962</v>
      </c>
      <c r="C112" s="1" t="n">
        <f aca="false">(J43+Y43+AN43+BC43+BR43+CG43+CV43+DK43+DZ43+EO43)/10</f>
        <v>100.5808053</v>
      </c>
      <c r="D112" s="1" t="n">
        <f aca="false">SQRT(((H43-A112)^2+(W43-A112)^2+(AL43-A112)^2+(BA43-A112)^2+(BP43-A112)^2+(CE43-A112)^2)/9)</f>
        <v>209.297819035287</v>
      </c>
      <c r="E112" s="1" t="n">
        <f aca="false">A112+D112</f>
        <v>729.166377835287</v>
      </c>
      <c r="F112" s="1" t="n">
        <f aca="false">A112-D112</f>
        <v>310.570739764713</v>
      </c>
      <c r="G112" s="1" t="n">
        <f aca="false">SQRT(((I43-B112)^2+(X43-B112)^2+(AM43-B112)^2+(BB43-B112)^2+(BQ43-B112)^2+(CF43-B112)^2)/9)</f>
        <v>202.691871621097</v>
      </c>
      <c r="H112" s="1" t="n">
        <f aca="false">B112+G112</f>
        <v>705.734767821097</v>
      </c>
      <c r="I112" s="1" t="n">
        <f aca="false">B112-G112</f>
        <v>300.351024578903</v>
      </c>
      <c r="J112" s="1" t="n">
        <f aca="false">SQRT(((J43-C112)^2+(Y43-C112)^2+(AN43-C112)^2+(BC43-C112)^2+(BR43-C112)^2+(CG43-C112)^2)/9)</f>
        <v>35.2697205156467</v>
      </c>
      <c r="K112" s="1" t="n">
        <f aca="false">C112+J112</f>
        <v>135.850525815647</v>
      </c>
      <c r="L112" s="1" t="n">
        <f aca="false">C112-J112</f>
        <v>65.3110847843533</v>
      </c>
      <c r="O112" s="1" t="n">
        <f aca="false">(D43+S43+AH43+AW43+BL43+CA43+CP43+DE43+DT43+EI43)/10</f>
        <v>37.459989</v>
      </c>
      <c r="P112" s="1" t="n">
        <f aca="false">SQRT(((D43-O112)^2+(S43-O112)^2+(AH43-O112)^2+(AW43-O112)^2+(BL43-O112)^2+(CA43-O112)^2+(CP43-O112)^2+(DE43-O112)^2+(DT43-O112)^2+(EI43-O112)^2)/9)</f>
        <v>0.00105331698299468</v>
      </c>
      <c r="R112" s="1" t="n">
        <f aca="false">(E43+T43+AI43+AX43+BM43+CB43+CQ43+DF43+DU43+EJ43)/10</f>
        <v>-96.5454325</v>
      </c>
      <c r="S112" s="1" t="n">
        <f aca="false">SQRT(((E43-R112)^2+(T43-R112)^2+(AI43-R112)^2+(AX43-R112)^2+(BM43-R112)^2+(CB43-R112)^2+(CQ43-R112)^2+(DF43-R112)^2+(DU43-R112)^2+(EJ43-R112)^2)/9)</f>
        <v>0.000572553976105757</v>
      </c>
    </row>
    <row r="113" customFormat="false" ht="12.75" hidden="false" customHeight="false" outlineLevel="0" collapsed="false">
      <c r="A113" s="1" t="n">
        <f aca="false">(H44+W44+AL44+BA44+BP44+CE44+CT44+DI44+DX44+EM44)/10</f>
        <v>452.2955043</v>
      </c>
      <c r="B113" s="1" t="n">
        <f aca="false">(I44+X44+AM44+BB44+BQ44+CF44+CU44+DJ44+DY44+EN44)/10</f>
        <v>438.286431</v>
      </c>
      <c r="C113" s="1" t="n">
        <f aca="false">(J44+Y44+AN44+BC44+BR44+CG44+CV44+DK44+DZ44+EO44)/10</f>
        <v>123.0131887</v>
      </c>
      <c r="D113" s="1" t="n">
        <f aca="false">SQRT(((H44-A113)^2+(W44-A113)^2+(AL44-A113)^2+(BA44-A113)^2+(BP44-A113)^2+(CE44-A113)^2)/9)</f>
        <v>246.709622859243</v>
      </c>
      <c r="E113" s="1" t="n">
        <f aca="false">A113+D113</f>
        <v>699.005127159243</v>
      </c>
      <c r="F113" s="1" t="n">
        <f aca="false">A113-D113</f>
        <v>205.585881440757</v>
      </c>
      <c r="G113" s="1" t="n">
        <f aca="false">SQRT(((I44-B113)^2+(X44-B113)^2+(AM44-B113)^2+(BB44-B113)^2+(BQ44-B113)^2+(CF44-B113)^2)/9)</f>
        <v>246.257389336483</v>
      </c>
      <c r="H113" s="1" t="n">
        <f aca="false">B113+G113</f>
        <v>684.543820336483</v>
      </c>
      <c r="I113" s="1" t="n">
        <f aca="false">B113-G113</f>
        <v>192.029041663517</v>
      </c>
      <c r="J113" s="1" t="n">
        <f aca="false">SQRT(((J44-C113)^2+(Y44-C113)^2+(AN44-C113)^2+(BC44-C113)^2+(BR44-C113)^2+(CG44-C113)^2)/9)</f>
        <v>72.640008717246</v>
      </c>
      <c r="K113" s="1" t="n">
        <f aca="false">C113+J113</f>
        <v>195.653197417246</v>
      </c>
      <c r="L113" s="1" t="n">
        <f aca="false">C113-J113</f>
        <v>50.373179982754</v>
      </c>
      <c r="O113" s="1" t="n">
        <f aca="false">(D44+S44+AH44+AW44+BL44+CA44+CP44+DE44+DT44+EI44)/10</f>
        <v>37.4638945</v>
      </c>
      <c r="P113" s="1" t="n">
        <f aca="false">SQRT(((D44-O113)^2+(S44-O113)^2+(AH44-O113)^2+(AW44-O113)^2+(BL44-O113)^2+(CA44-O113)^2+(CP44-O113)^2+(DE44-O113)^2+(DT44-O113)^2+(EI44-O113)^2)/9)</f>
        <v>0.00102935646023239</v>
      </c>
      <c r="R113" s="1" t="n">
        <f aca="false">(E44+T44+AI44+AX44+BM44+CB44+CQ44+DF44+DU44+EJ44)/10</f>
        <v>-96.5352715</v>
      </c>
      <c r="S113" s="1" t="n">
        <f aca="false">SQRT(((E44-R113)^2+(T44-R113)^2+(AI44-R113)^2+(AX44-R113)^2+(BM44-R113)^2+(CB44-R113)^2+(CQ44-R113)^2+(DF44-R113)^2+(DU44-R113)^2+(EJ44-R113)^2)/9)</f>
        <v>0.000620327198610708</v>
      </c>
    </row>
    <row r="114" customFormat="false" ht="12.75" hidden="false" customHeight="false" outlineLevel="0" collapsed="false">
      <c r="A114" s="1" t="n">
        <f aca="false">(H45+W45+AL45+BA45+BP45+CE45+CT45+DI45+DX45+EM45)/10</f>
        <v>498.2152125</v>
      </c>
      <c r="B114" s="1" t="n">
        <f aca="false">(I45+X45+AM45+BB45+BQ45+CF45+CU45+DJ45+DY45+EN45)/10</f>
        <v>485.4375156</v>
      </c>
      <c r="C114" s="1" t="n">
        <f aca="false">(J45+Y45+AN45+BC45+BR45+CG45+CV45+DK45+DZ45+EO45)/10</f>
        <v>97.2727148</v>
      </c>
      <c r="D114" s="1" t="n">
        <f aca="false">SQRT(((H45-A114)^2+(W45-A114)^2+(AL45-A114)^2+(BA45-A114)^2+(BP45-A114)^2+(CE45-A114)^2)/9)</f>
        <v>97.1975528957424</v>
      </c>
      <c r="E114" s="1" t="n">
        <f aca="false">A114+D114</f>
        <v>595.412765395742</v>
      </c>
      <c r="F114" s="1" t="n">
        <f aca="false">A114-D114</f>
        <v>401.017659604258</v>
      </c>
      <c r="G114" s="1" t="n">
        <f aca="false">SQRT(((I45-B114)^2+(X45-B114)^2+(AM45-B114)^2+(BB45-B114)^2+(BQ45-B114)^2+(CF45-B114)^2)/9)</f>
        <v>80.4550198606274</v>
      </c>
      <c r="H114" s="1" t="n">
        <f aca="false">B114+G114</f>
        <v>565.892535460627</v>
      </c>
      <c r="I114" s="1" t="n">
        <f aca="false">B114-G114</f>
        <v>404.982495739373</v>
      </c>
      <c r="J114" s="1" t="n">
        <f aca="false">SQRT(((J45-C114)^2+(Y45-C114)^2+(AN45-C114)^2+(BC45-C114)^2+(BR45-C114)^2+(CG45-C114)^2)/9)</f>
        <v>47.1309615859309</v>
      </c>
      <c r="K114" s="1" t="n">
        <f aca="false">C114+J114</f>
        <v>144.403676385931</v>
      </c>
      <c r="L114" s="1" t="n">
        <f aca="false">C114-J114</f>
        <v>50.1417532140691</v>
      </c>
      <c r="O114" s="1" t="n">
        <f aca="false">(D45+S45+AH45+AW45+BL45+CA45+CP45+DE45+DT45+EI45)/10</f>
        <v>37.4678255</v>
      </c>
      <c r="P114" s="1" t="n">
        <f aca="false">SQRT(((D45-O114)^2+(S45-O114)^2+(AH45-O114)^2+(AW45-O114)^2+(BL45-O114)^2+(CA45-O114)^2+(CP45-O114)^2+(DE45-O114)^2+(DT45-O114)^2+(EI45-O114)^2)/9)</f>
        <v>0.00108720193872048</v>
      </c>
      <c r="R114" s="1" t="n">
        <f aca="false">(E45+T45+AI45+AX45+BM45+CB45+CQ45+DF45+DU45+EJ45)/10</f>
        <v>-96.5251255</v>
      </c>
      <c r="S114" s="1" t="n">
        <f aca="false">SQRT(((E45-R114)^2+(T45-R114)^2+(AI45-R114)^2+(AX45-R114)^2+(BM45-R114)^2+(CB45-R114)^2+(CQ45-R114)^2+(DF45-R114)^2+(DU45-R114)^2+(EJ45-R114)^2)/9)</f>
        <v>0.00067238980923239</v>
      </c>
    </row>
    <row r="115" customFormat="false" ht="12.75" hidden="false" customHeight="false" outlineLevel="0" collapsed="false">
      <c r="A115" s="1" t="n">
        <f aca="false">(H46+W46+AL46+BA46+BP46+CE46+CT46+DI46+DX46+EM46)/10</f>
        <v>274.7062643</v>
      </c>
      <c r="B115" s="1" t="n">
        <f aca="false">(I46+X46+AM46+BB46+BQ46+CF46+CU46+DJ46+DY46+EN46)/10</f>
        <v>276.0153832</v>
      </c>
      <c r="C115" s="1" t="n">
        <f aca="false">(J46+Y46+AN46+BC46+BR46+CG46+CV46+DK46+DZ46+EO46)/10</f>
        <v>121.0026704</v>
      </c>
      <c r="D115" s="1" t="n">
        <f aca="false">SQRT(((H46-A115)^2+(W46-A115)^2+(AL46-A115)^2+(BA46-A115)^2+(BP46-A115)^2+(CE46-A115)^2)/9)</f>
        <v>294.083076338159</v>
      </c>
      <c r="E115" s="1" t="n">
        <f aca="false">A115+D115</f>
        <v>568.789340638159</v>
      </c>
      <c r="F115" s="1" t="n">
        <f aca="false">A115-D115</f>
        <v>-19.3768120381592</v>
      </c>
      <c r="G115" s="1" t="n">
        <f aca="false">SQRT(((I46-B115)^2+(X46-B115)^2+(AM46-B115)^2+(BB46-B115)^2+(BQ46-B115)^2+(CF46-B115)^2)/9)</f>
        <v>274.044782644344</v>
      </c>
      <c r="H115" s="1" t="n">
        <f aca="false">B115+G115</f>
        <v>550.060165844344</v>
      </c>
      <c r="I115" s="1" t="n">
        <f aca="false">B115-G115</f>
        <v>1.97060055565629</v>
      </c>
      <c r="J115" s="1" t="n">
        <f aca="false">SQRT(((J46-C115)^2+(Y46-C115)^2+(AN46-C115)^2+(BC46-C115)^2+(BR46-C115)^2+(CG46-C115)^2)/9)</f>
        <v>41.0543320095551</v>
      </c>
      <c r="K115" s="1" t="n">
        <f aca="false">C115+J115</f>
        <v>162.057002409555</v>
      </c>
      <c r="L115" s="1" t="n">
        <f aca="false">C115-J115</f>
        <v>79.9483383904449</v>
      </c>
      <c r="O115" s="1" t="n">
        <f aca="false">(D46+S46+AH46+AW46+BL46+CA46+CP46+DE46+DT46+EI46)/10</f>
        <v>37.471682</v>
      </c>
      <c r="P115" s="1" t="n">
        <f aca="false">SQRT(((D46-O115)^2+(S46-O115)^2+(AH46-O115)^2+(AW46-O115)^2+(BL46-O115)^2+(CA46-O115)^2+(CP46-O115)^2+(DE46-O115)^2+(DT46-O115)^2+(EI46-O115)^2)/9)</f>
        <v>0.00120003518467022</v>
      </c>
      <c r="R115" s="1" t="n">
        <f aca="false">(E46+T46+AI46+AX46+BM46+CB46+CQ46+DF46+DU46+EJ46)/10</f>
        <v>-96.5147895</v>
      </c>
      <c r="S115" s="1" t="n">
        <f aca="false">SQRT(((E46-R115)^2+(T46-R115)^2+(AI46-R115)^2+(AX46-R115)^2+(BM46-R115)^2+(CB46-R115)^2+(CQ46-R115)^2+(DF46-R115)^2+(DU46-R115)^2+(EJ46-R115)^2)/9)</f>
        <v>0.000667189170243735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92.8402943731035</v>
      </c>
      <c r="B131" s="1" t="n">
        <f aca="false">STDEV(B72:B129)</f>
        <v>86.486549678005</v>
      </c>
      <c r="C131" s="1" t="n">
        <f aca="false">STDEV(C72:C129)</f>
        <v>26.3450093006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55Z</cp:lastPrinted>
  <dcterms:modified xsi:type="dcterms:W3CDTF">2006-07-24T20:08:59Z</dcterms:modified>
  <cp:revision>0</cp:revision>
  <dc:subject/>
  <dc:title/>
</cp:coreProperties>
</file>